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Bangor mnthly weath stats 2009" sheetId="1" state="visible" r:id="rId2"/>
    <sheet name="Sun angle table" sheetId="2" state="visible" r:id="rId3"/>
    <sheet name="Mean Mo Temps History Bngr" sheetId="3" state="visible" r:id="rId4"/>
    <sheet name="kwh data" sheetId="4" state="visible" r:id="rId5"/>
    <sheet name="ME Ozone 2009" sheetId="5" state="visible" r:id="rId6"/>
  </sheets>
  <externalReferences>
    <externalReference r:id="rId7"/>
  </externalReferences>
  <definedNames>
    <definedName function="false" hidden="false" localSheetId="1" name="Excel_BuiltIn__FilterDatabase" vbProcedure="false">#REF!</definedName>
    <definedName function="false" hidden="false" localSheetId="2" name="Bangor_mean_monthly_temp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0">
  <si>
    <t xml:space="preserve">Mean high</t>
  </si>
  <si>
    <t xml:space="preserve">Mean low </t>
  </si>
  <si>
    <t xml:space="preserve">Monthly Mean</t>
  </si>
  <si>
    <t xml:space="preserve">Mean precip</t>
  </si>
  <si>
    <t xml:space="preserve">Record high</t>
  </si>
  <si>
    <t xml:space="preserve">Record low</t>
  </si>
  <si>
    <t xml:space="preserve">Jan</t>
  </si>
  <si>
    <t xml:space="preserve">28°F</t>
  </si>
  <si>
    <t xml:space="preserve">8°F</t>
  </si>
  <si>
    <t xml:space="preserve">18°F</t>
  </si>
  <si>
    <t xml:space="preserve">3.34 in.</t>
  </si>
  <si>
    <t xml:space="preserve">58°F (2007)</t>
  </si>
  <si>
    <t xml:space="preserve">-29°F (2005)</t>
  </si>
  <si>
    <t xml:space="preserve">Feb</t>
  </si>
  <si>
    <t xml:space="preserve">31°F</t>
  </si>
  <si>
    <t xml:space="preserve">12°F</t>
  </si>
  <si>
    <t xml:space="preserve">21°F</t>
  </si>
  <si>
    <t xml:space="preserve">2.54 in.</t>
  </si>
  <si>
    <t xml:space="preserve">59°F (1984)</t>
  </si>
  <si>
    <t xml:space="preserve">-30°F (1962)</t>
  </si>
  <si>
    <t xml:space="preserve">Mar</t>
  </si>
  <si>
    <t xml:space="preserve">40°F</t>
  </si>
  <si>
    <t xml:space="preserve">22°F</t>
  </si>
  <si>
    <t xml:space="preserve">3.44 in.</t>
  </si>
  <si>
    <t xml:space="preserve">71°F (1977)</t>
  </si>
  <si>
    <t xml:space="preserve">-16°F (2001)</t>
  </si>
  <si>
    <t xml:space="preserve">Apr</t>
  </si>
  <si>
    <t xml:space="preserve">53°F</t>
  </si>
  <si>
    <t xml:space="preserve">33°F</t>
  </si>
  <si>
    <t xml:space="preserve">43°F</t>
  </si>
  <si>
    <t xml:space="preserve">3.32 in.</t>
  </si>
  <si>
    <t xml:space="preserve">92°F (1990)</t>
  </si>
  <si>
    <t xml:space="preserve">7°F (1954)</t>
  </si>
  <si>
    <t xml:space="preserve">May</t>
  </si>
  <si>
    <t xml:space="preserve">65°F</t>
  </si>
  <si>
    <t xml:space="preserve">44°F</t>
  </si>
  <si>
    <t xml:space="preserve">55°F</t>
  </si>
  <si>
    <t xml:space="preserve">3.40 in.</t>
  </si>
  <si>
    <t xml:space="preserve">96°F (1992)</t>
  </si>
  <si>
    <t xml:space="preserve">27°F (2005)</t>
  </si>
  <si>
    <t xml:space="preserve">Jun</t>
  </si>
  <si>
    <t xml:space="preserve">74°F</t>
  </si>
  <si>
    <t xml:space="preserve">64°F</t>
  </si>
  <si>
    <t xml:space="preserve">3.41 in.</t>
  </si>
  <si>
    <t xml:space="preserve">96°F (1984)</t>
  </si>
  <si>
    <t xml:space="preserve">35°F (2002)</t>
  </si>
  <si>
    <t xml:space="preserve">Jul</t>
  </si>
  <si>
    <t xml:space="preserve">80°F</t>
  </si>
  <si>
    <t xml:space="preserve">59°F</t>
  </si>
  <si>
    <t xml:space="preserve">69°F</t>
  </si>
  <si>
    <t xml:space="preserve">3.24 in.</t>
  </si>
  <si>
    <t xml:space="preserve">96°F (1993)</t>
  </si>
  <si>
    <t xml:space="preserve">41°F (1969)</t>
  </si>
  <si>
    <t xml:space="preserve">Aug</t>
  </si>
  <si>
    <t xml:space="preserve">78°F</t>
  </si>
  <si>
    <t xml:space="preserve">57°F</t>
  </si>
  <si>
    <t xml:space="preserve">68°F</t>
  </si>
  <si>
    <t xml:space="preserve">2.99 in.</t>
  </si>
  <si>
    <t xml:space="preserve">102°F (1975)</t>
  </si>
  <si>
    <t xml:space="preserve">39°F (1978)</t>
  </si>
  <si>
    <t xml:space="preserve">Sep</t>
  </si>
  <si>
    <t xml:space="preserve">49°F</t>
  </si>
  <si>
    <t xml:space="preserve">3.39 in.</t>
  </si>
  <si>
    <t xml:space="preserve">97°F (2002)</t>
  </si>
  <si>
    <t xml:space="preserve">25°F (1980)</t>
  </si>
  <si>
    <t xml:space="preserve">Oct</t>
  </si>
  <si>
    <t xml:space="preserve">38°F</t>
  </si>
  <si>
    <t xml:space="preserve">48°F</t>
  </si>
  <si>
    <t xml:space="preserve">3.48 in.</t>
  </si>
  <si>
    <t xml:space="preserve">86°F (1968)</t>
  </si>
  <si>
    <t xml:space="preserve">18°F (2002)</t>
  </si>
  <si>
    <t xml:space="preserve">Nov</t>
  </si>
  <si>
    <t xml:space="preserve">45°F</t>
  </si>
  <si>
    <t xml:space="preserve">29°F</t>
  </si>
  <si>
    <t xml:space="preserve">37°F</t>
  </si>
  <si>
    <t xml:space="preserve">3.69 in.</t>
  </si>
  <si>
    <t xml:space="preserve">72°F (1990)</t>
  </si>
  <si>
    <t xml:space="preserve">1°F (1989)</t>
  </si>
  <si>
    <t xml:space="preserve">Dec</t>
  </si>
  <si>
    <t xml:space="preserve">16°F</t>
  </si>
  <si>
    <t xml:space="preserve">24°F</t>
  </si>
  <si>
    <t xml:space="preserve">3.33 in.</t>
  </si>
  <si>
    <t xml:space="preserve">65°F (1982)</t>
  </si>
  <si>
    <t xml:space="preserve">-23°F (1989)</t>
  </si>
  <si>
    <t xml:space="preserve">15°F</t>
  </si>
  <si>
    <t xml:space="preserve">23°F</t>
  </si>
  <si>
    <t xml:space="preserve">2.59 in.</t>
  </si>
  <si>
    <t xml:space="preserve">67°F (1950)</t>
  </si>
  <si>
    <t xml:space="preserve">-18°F (1981)</t>
  </si>
  <si>
    <t xml:space="preserve">34°F</t>
  </si>
  <si>
    <t xml:space="preserve">17°F</t>
  </si>
  <si>
    <t xml:space="preserve">26°F</t>
  </si>
  <si>
    <t xml:space="preserve">1.78 in.</t>
  </si>
  <si>
    <t xml:space="preserve">71°F (1999)</t>
  </si>
  <si>
    <t xml:space="preserve">-23°F (1996)</t>
  </si>
  <si>
    <t xml:space="preserve">35°F</t>
  </si>
  <si>
    <t xml:space="preserve">2.64 in.</t>
  </si>
  <si>
    <t xml:space="preserve">79°F (2007)</t>
  </si>
  <si>
    <t xml:space="preserve">-9°F (1962)</t>
  </si>
  <si>
    <t xml:space="preserve">46°F</t>
  </si>
  <si>
    <t xml:space="preserve">3.56 in.</t>
  </si>
  <si>
    <t xml:space="preserve">89°F (2004)</t>
  </si>
  <si>
    <t xml:space="preserve">5°F (1972)</t>
  </si>
  <si>
    <t xml:space="preserve">3.53 in.</t>
  </si>
  <si>
    <t xml:space="preserve">94°F (2006)</t>
  </si>
  <si>
    <t xml:space="preserve">24°F (2005)</t>
  </si>
  <si>
    <t xml:space="preserve">79°F</t>
  </si>
  <si>
    <t xml:space="preserve">54°F</t>
  </si>
  <si>
    <t xml:space="preserve">66°F</t>
  </si>
  <si>
    <t xml:space="preserve">98°F (1994)</t>
  </si>
  <si>
    <t xml:space="preserve">31°F (1972)</t>
  </si>
  <si>
    <t xml:space="preserve">83°F</t>
  </si>
  <si>
    <t xml:space="preserve">58°F</t>
  </si>
  <si>
    <t xml:space="preserve">70°F</t>
  </si>
  <si>
    <t xml:space="preserve">3.83 in.</t>
  </si>
  <si>
    <t xml:space="preserve">101°F (1999)</t>
  </si>
  <si>
    <t xml:space="preserve">39°F (1972)</t>
  </si>
  <si>
    <t xml:space="preserve">81°F</t>
  </si>
  <si>
    <t xml:space="preserve">3.59 in.</t>
  </si>
  <si>
    <t xml:space="preserve">100°F (1988)</t>
  </si>
  <si>
    <t xml:space="preserve">36°F (1982)</t>
  </si>
  <si>
    <t xml:space="preserve">73°F</t>
  </si>
  <si>
    <t xml:space="preserve">61°F</t>
  </si>
  <si>
    <t xml:space="preserve">4.43 in.</t>
  </si>
  <si>
    <t xml:space="preserve">98°F (1953)</t>
  </si>
  <si>
    <t xml:space="preserve">26°F (1989)</t>
  </si>
  <si>
    <t xml:space="preserve">39°F</t>
  </si>
  <si>
    <t xml:space="preserve">50°F</t>
  </si>
  <si>
    <t xml:space="preserve">3.08 in.</t>
  </si>
  <si>
    <t xml:space="preserve">89°F (1971)</t>
  </si>
  <si>
    <t xml:space="preserve">16°F (1972)</t>
  </si>
  <si>
    <t xml:space="preserve">47°F</t>
  </si>
  <si>
    <t xml:space="preserve">3.68 in.</t>
  </si>
  <si>
    <t xml:space="preserve">80°F (1950)</t>
  </si>
  <si>
    <t xml:space="preserve">-12°F (1950)</t>
  </si>
  <si>
    <t xml:space="preserve">3.31 in.</t>
  </si>
  <si>
    <t xml:space="preserve">71°F (2001)</t>
  </si>
  <si>
    <t xml:space="preserve">-18°F (1976)</t>
  </si>
  <si>
    <t xml:space="preserve">44° N</t>
  </si>
  <si>
    <t xml:space="preserve">Date</t>
  </si>
  <si>
    <t xml:space="preserve">Sun angle (°)</t>
  </si>
  <si>
    <t xml:space="preserve">YEAR</t>
  </si>
  <si>
    <t xml:space="preserve">Mean temp (1953-2009)</t>
  </si>
  <si>
    <t xml:space="preserve">  JAN </t>
  </si>
  <si>
    <t xml:space="preserve">  FEB </t>
  </si>
  <si>
    <t xml:space="preserve">  MAR </t>
  </si>
  <si>
    <t xml:space="preserve">  APR </t>
  </si>
  <si>
    <t xml:space="preserve">  MAY </t>
  </si>
  <si>
    <t xml:space="preserve">  JUN </t>
  </si>
  <si>
    <t xml:space="preserve">  JUL </t>
  </si>
  <si>
    <t xml:space="preserve">  AUG </t>
  </si>
  <si>
    <t xml:space="preserve">  SEP </t>
  </si>
  <si>
    <t xml:space="preserve">  OCT </t>
  </si>
  <si>
    <t xml:space="preserve">  NOV </t>
  </si>
  <si>
    <t xml:space="preserve">  DEC </t>
  </si>
  <si>
    <t xml:space="preserve">Mean for each month</t>
  </si>
  <si>
    <t xml:space="preserve">ANNUAL</t>
  </si>
  <si>
    <t xml:space="preserve">TRANSPOSED: </t>
  </si>
  <si>
    <t xml:space="preserve">House</t>
  </si>
  <si>
    <t xml:space="preserve">Barn</t>
  </si>
  <si>
    <t xml:space="preserve">Rental </t>
  </si>
  <si>
    <t xml:space="preserve">TOTAL kWh</t>
  </si>
  <si>
    <t xml:space="preserve">OCT 05</t>
  </si>
  <si>
    <t xml:space="preserve">NOV 05</t>
  </si>
  <si>
    <t xml:space="preserve">DEC 05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Values on this spreadsheet are the Highest 8-hr Average for the Day in parts per million </t>
  </si>
  <si>
    <t xml:space="preserve">Tribal Sites</t>
  </si>
  <si>
    <t xml:space="preserve">MEDEP NAAQS SITES</t>
  </si>
  <si>
    <t xml:space="preserve">DATE</t>
  </si>
  <si>
    <t xml:space="preserve">Sipayik</t>
  </si>
  <si>
    <t xml:space="preserve">Penobscot Nation</t>
  </si>
  <si>
    <t xml:space="preserve">MicMac</t>
  </si>
  <si>
    <t xml:space="preserve">Kennebunkport</t>
  </si>
  <si>
    <t xml:space="preserve">Cape Elizabeth</t>
  </si>
  <si>
    <t xml:space="preserve">Bowdoinham</t>
  </si>
  <si>
    <t xml:space="preserve">Port Clyde</t>
  </si>
  <si>
    <t xml:space="preserve">McFarland Hill</t>
  </si>
  <si>
    <t xml:space="preserve">Cadillac Mtn.</t>
  </si>
  <si>
    <t xml:space="preserve">Shapleigh</t>
  </si>
  <si>
    <t xml:space="preserve">West Buxton</t>
  </si>
  <si>
    <t xml:space="preserve">Gardiner</t>
  </si>
  <si>
    <t xml:space="preserve">Durham</t>
  </si>
  <si>
    <t xml:space="preserve">Holden</t>
  </si>
  <si>
    <t xml:space="preserve">Jonesport</t>
  </si>
  <si>
    <t xml:space="preserve">North Lovell </t>
  </si>
  <si>
    <t xml:space="preserve">Howland</t>
  </si>
  <si>
    <t xml:space="preserve">Ash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[$-409]mmm\-yy"/>
  </numFmts>
  <fonts count="12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</font>
    <font>
      <sz val="12"/>
      <name val="Verdana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85680</xdr:rowOff>
    </xdr:from>
    <xdr:to>
      <xdr:col>6</xdr:col>
      <xdr:colOff>872280</xdr:colOff>
      <xdr:row>20</xdr:row>
      <xdr:rowOff>191160</xdr:rowOff>
    </xdr:to>
    <xdr:sp>
      <xdr:nvSpPr>
        <xdr:cNvPr id="0" name="TextBox 1"/>
        <xdr:cNvSpPr/>
      </xdr:nvSpPr>
      <xdr:spPr>
        <a:xfrm>
          <a:off x="511200" y="4103280"/>
          <a:ext cx="5956200" cy="322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eather statistics for Bangor,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Michigan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2009)  (42°18' N, 86° 8' W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5</xdr:row>
      <xdr:rowOff>76320</xdr:rowOff>
    </xdr:from>
    <xdr:to>
      <xdr:col>1</xdr:col>
      <xdr:colOff>272880</xdr:colOff>
      <xdr:row>6</xdr:row>
      <xdr:rowOff>123840</xdr:rowOff>
    </xdr:to>
    <xdr:sp>
      <xdr:nvSpPr>
        <xdr:cNvPr id="1" name="TextBox 2"/>
        <xdr:cNvSpPr/>
      </xdr:nvSpPr>
      <xdr:spPr>
        <a:xfrm>
          <a:off x="631080" y="1053720"/>
          <a:ext cx="15300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66960</xdr:rowOff>
    </xdr:from>
    <xdr:to>
      <xdr:col>6</xdr:col>
      <xdr:colOff>536040</xdr:colOff>
      <xdr:row>4</xdr:row>
      <xdr:rowOff>162000</xdr:rowOff>
    </xdr:to>
    <xdr:sp>
      <xdr:nvSpPr>
        <xdr:cNvPr id="2" name="TextBox 3"/>
        <xdr:cNvSpPr/>
      </xdr:nvSpPr>
      <xdr:spPr>
        <a:xfrm>
          <a:off x="511200" y="609840"/>
          <a:ext cx="5619960" cy="31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eather statistics for Bangor,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Maine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2009) (44 48' N, 68° 40' W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840</xdr:colOff>
      <xdr:row>0</xdr:row>
      <xdr:rowOff>76320</xdr:rowOff>
    </xdr:from>
    <xdr:to>
      <xdr:col>5</xdr:col>
      <xdr:colOff>225000</xdr:colOff>
      <xdr:row>2</xdr:row>
      <xdr:rowOff>142920</xdr:rowOff>
    </xdr:to>
    <xdr:sp>
      <xdr:nvSpPr>
        <xdr:cNvPr id="3" name="TextBox 4"/>
        <xdr:cNvSpPr/>
      </xdr:nvSpPr>
      <xdr:spPr>
        <a:xfrm>
          <a:off x="887040" y="76320"/>
          <a:ext cx="3845880" cy="428400"/>
        </a:xfrm>
        <a:prstGeom prst="rect">
          <a:avLst/>
        </a:prstGeom>
        <a:noFill/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source: Weather.co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www.weather.com/weather/wxclimatology/monthly/044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63640</xdr:colOff>
      <xdr:row>4</xdr:row>
      <xdr:rowOff>47160</xdr:rowOff>
    </xdr:to>
    <xdr:sp>
      <xdr:nvSpPr>
        <xdr:cNvPr id="4" name="TextBox 1"/>
        <xdr:cNvSpPr/>
      </xdr:nvSpPr>
      <xdr:spPr>
        <a:xfrm>
          <a:off x="0" y="0"/>
          <a:ext cx="4260960" cy="771120"/>
        </a:xfrm>
        <a:prstGeom prst="rect">
          <a:avLst/>
        </a:prstGeom>
        <a:solidFill>
          <a:srgbClr val="ffffff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are from University of Oregon Solar Radiation Monitoring Laboratory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solardat.uoregon.edu/SunChartProgram.htm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n angles are calculated for Bangor Maine using 44.6° N latitud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0</xdr:row>
      <xdr:rowOff>76320</xdr:rowOff>
    </xdr:from>
    <xdr:to>
      <xdr:col>7</xdr:col>
      <xdr:colOff>536760</xdr:colOff>
      <xdr:row>3</xdr:row>
      <xdr:rowOff>66600</xdr:rowOff>
    </xdr:to>
    <xdr:sp>
      <xdr:nvSpPr>
        <xdr:cNvPr id="5" name="TextBox 1"/>
        <xdr:cNvSpPr/>
      </xdr:nvSpPr>
      <xdr:spPr>
        <a:xfrm>
          <a:off x="1262880" y="76320"/>
          <a:ext cx="5549040" cy="533160"/>
        </a:xfrm>
        <a:prstGeom prst="rect">
          <a:avLst/>
        </a:prstGeom>
        <a:solidFill>
          <a:srgbClr val="ebf1de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temperatures for each month (1953-2009) in Bangor, M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urce:  Weather.com ( http://www.weather.com/weather/wxclimatology/monthly/graph/044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7160</xdr:colOff>
      <xdr:row>21</xdr:row>
      <xdr:rowOff>85320</xdr:rowOff>
    </xdr:from>
    <xdr:to>
      <xdr:col>13</xdr:col>
      <xdr:colOff>571320</xdr:colOff>
      <xdr:row>22</xdr:row>
      <xdr:rowOff>84600</xdr:rowOff>
    </xdr:to>
    <xdr:sp>
      <xdr:nvSpPr>
        <xdr:cNvPr id="6" name="TextBox 2"/>
        <xdr:cNvSpPr/>
      </xdr:nvSpPr>
      <xdr:spPr>
        <a:xfrm>
          <a:off x="2115360" y="3885840"/>
          <a:ext cx="10103040" cy="180360"/>
        </a:xfrm>
        <a:prstGeom prst="rect">
          <a:avLst/>
        </a:prstGeom>
        <a:solidFill>
          <a:srgbClr val="ebf1de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 transpose data in a spreadsheet, highlight the data of interest, copy, then select the upper left cell where you want to paste the data, select Edit, Paste special, select transpos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0160</xdr:colOff>
      <xdr:row>0</xdr:row>
      <xdr:rowOff>28800</xdr:rowOff>
    </xdr:from>
    <xdr:to>
      <xdr:col>16</xdr:col>
      <xdr:colOff>727200</xdr:colOff>
      <xdr:row>0</xdr:row>
      <xdr:rowOff>209160</xdr:rowOff>
    </xdr:to>
    <xdr:sp>
      <xdr:nvSpPr>
        <xdr:cNvPr id="7" name="TextBox 1"/>
        <xdr:cNvSpPr/>
      </xdr:nvSpPr>
      <xdr:spPr>
        <a:xfrm>
          <a:off x="7601040" y="28800"/>
          <a:ext cx="4521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urce: Maine DEP: http://www.maine.gov/dep/air/ozone/view_qa_data.html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llyschauffler/BUSINESS/FINANCES/2010%20Home%20Econ%202010-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IB"/>
      <sheetName val="PROPANE"/>
      <sheetName val="Propane graphs"/>
      <sheetName val="ELEC (house)"/>
      <sheetName val="ELEC (dinghy)"/>
      <sheetName val="kwh graphs"/>
      <sheetName val="MILEAGE"/>
      <sheetName val="MPG"/>
      <sheetName val="LUCINDA"/>
    </sheetNames>
    <sheetDataSet>
      <sheetData sheetId="0"/>
      <sheetData sheetId="1"/>
      <sheetData sheetId="2"/>
      <sheetData sheetId="3">
        <row r="45">
          <cell r="C45">
            <v>143</v>
          </cell>
          <cell r="D45">
            <v>1</v>
          </cell>
          <cell r="E45">
            <v>144</v>
          </cell>
        </row>
        <row r="46">
          <cell r="C46">
            <v>135</v>
          </cell>
          <cell r="D46">
            <v>0</v>
          </cell>
          <cell r="E46">
            <v>135</v>
          </cell>
        </row>
        <row r="47">
          <cell r="C47">
            <v>141</v>
          </cell>
          <cell r="D47">
            <v>15</v>
          </cell>
          <cell r="E47">
            <v>156</v>
          </cell>
        </row>
        <row r="48">
          <cell r="C48">
            <v>253</v>
          </cell>
          <cell r="D48">
            <v>6</v>
          </cell>
          <cell r="E48">
            <v>259</v>
          </cell>
        </row>
        <row r="49">
          <cell r="C49">
            <v>183</v>
          </cell>
          <cell r="D49">
            <v>3</v>
          </cell>
          <cell r="E49">
            <v>186</v>
          </cell>
        </row>
        <row r="50">
          <cell r="C50">
            <v>185</v>
          </cell>
          <cell r="D50">
            <v>7</v>
          </cell>
          <cell r="E50">
            <v>192</v>
          </cell>
        </row>
        <row r="51">
          <cell r="C51">
            <v>202</v>
          </cell>
          <cell r="D51">
            <v>10</v>
          </cell>
          <cell r="E51">
            <v>212</v>
          </cell>
        </row>
        <row r="52">
          <cell r="C52">
            <v>195</v>
          </cell>
          <cell r="D52">
            <v>3</v>
          </cell>
          <cell r="E52">
            <v>198</v>
          </cell>
        </row>
        <row r="53">
          <cell r="C53">
            <v>152</v>
          </cell>
          <cell r="D53">
            <v>5</v>
          </cell>
          <cell r="E53">
            <v>157</v>
          </cell>
        </row>
        <row r="54">
          <cell r="C54">
            <v>127</v>
          </cell>
          <cell r="D54">
            <v>3</v>
          </cell>
        </row>
        <row r="55">
          <cell r="C55">
            <v>136</v>
          </cell>
          <cell r="D55">
            <v>4</v>
          </cell>
        </row>
        <row r="56">
          <cell r="C56">
            <v>141</v>
          </cell>
          <cell r="D56">
            <v>2</v>
          </cell>
        </row>
      </sheetData>
      <sheetData sheetId="4">
        <row r="45">
          <cell r="C45">
            <v>94</v>
          </cell>
        </row>
        <row r="46">
          <cell r="C46">
            <v>51</v>
          </cell>
        </row>
        <row r="47">
          <cell r="C47">
            <v>46</v>
          </cell>
        </row>
        <row r="48">
          <cell r="C48">
            <v>106</v>
          </cell>
        </row>
        <row r="49">
          <cell r="C49">
            <v>92</v>
          </cell>
        </row>
        <row r="50">
          <cell r="C50">
            <v>79</v>
          </cell>
        </row>
        <row r="51">
          <cell r="C51">
            <v>98</v>
          </cell>
        </row>
        <row r="52">
          <cell r="C52">
            <v>49</v>
          </cell>
        </row>
        <row r="53">
          <cell r="C53">
            <v>31</v>
          </cell>
        </row>
        <row r="54">
          <cell r="C54">
            <v>34</v>
          </cell>
        </row>
        <row r="55">
          <cell r="C55">
            <v>98</v>
          </cell>
        </row>
        <row r="56">
          <cell r="C56">
            <v>86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0" activeCellId="0" sqref="G30"/>
    </sheetView>
  </sheetViews>
  <sheetFormatPr defaultColWidth="11.19140625" defaultRowHeight="14.25" zeroHeight="false" outlineLevelRow="0" outlineLevelCol="0"/>
  <cols>
    <col collapsed="false" customWidth="true" hidden="false" outlineLevel="0" max="1" min="1" style="0" width="6.39"/>
    <col collapsed="false" customWidth="true" hidden="false" outlineLevel="0" max="4" min="4" style="0" width="14.29"/>
    <col collapsed="false" customWidth="true" hidden="false" outlineLevel="0" max="5" min="5" style="0" width="13.29"/>
    <col collapsed="false" customWidth="true" hidden="false" outlineLevel="0" max="6" min="6" style="0" width="13.59"/>
    <col collapsed="false" customWidth="true" hidden="false" outlineLevel="0" max="7" min="7" style="0" width="14.39"/>
  </cols>
  <sheetData>
    <row r="4" customFormat="false" ht="17.1" hidden="false" customHeight="true" outlineLevel="0" collapsed="false">
      <c r="B4" s="1"/>
    </row>
    <row r="5" customFormat="false" ht="17.1" hidden="false" customHeight="true" outlineLevel="0" collapsed="false">
      <c r="B5" s="1"/>
    </row>
    <row r="6" s="2" customFormat="true" ht="17.1" hidden="false" customHeight="true" outlineLevel="0" collapsed="false">
      <c r="A6" s="2" t="n">
        <v>2009</v>
      </c>
      <c r="B6" s="2" t="s">
        <v>0</v>
      </c>
      <c r="C6" s="2" t="s">
        <v>1</v>
      </c>
      <c r="D6" s="2" t="s">
        <v>2</v>
      </c>
      <c r="E6" s="2" t="s">
        <v>3</v>
      </c>
      <c r="F6" s="2" t="s">
        <v>4</v>
      </c>
      <c r="G6" s="2" t="s">
        <v>5</v>
      </c>
    </row>
    <row r="7" customFormat="false" ht="17.1" hidden="false" customHeight="true" outlineLevel="0" collapsed="false">
      <c r="A7" s="2" t="s">
        <v>6</v>
      </c>
      <c r="B7" s="2" t="s">
        <v>7</v>
      </c>
      <c r="C7" s="2" t="s">
        <v>8</v>
      </c>
      <c r="D7" s="2" t="s">
        <v>9</v>
      </c>
      <c r="E7" s="2" t="s">
        <v>10</v>
      </c>
      <c r="F7" s="2" t="s">
        <v>11</v>
      </c>
      <c r="G7" s="2" t="s">
        <v>12</v>
      </c>
    </row>
    <row r="8" customFormat="false" ht="17.1" hidden="false" customHeight="true" outlineLevel="0" collapsed="false">
      <c r="A8" s="2" t="s">
        <v>13</v>
      </c>
      <c r="B8" s="2" t="s">
        <v>14</v>
      </c>
      <c r="C8" s="2" t="s">
        <v>15</v>
      </c>
      <c r="D8" s="2" t="s">
        <v>16</v>
      </c>
      <c r="E8" s="2" t="s">
        <v>17</v>
      </c>
      <c r="F8" s="2" t="s">
        <v>18</v>
      </c>
      <c r="G8" s="2" t="s">
        <v>19</v>
      </c>
    </row>
    <row r="9" customFormat="false" ht="17.1" hidden="false" customHeight="true" outlineLevel="0" collapsed="false">
      <c r="A9" s="2" t="s">
        <v>20</v>
      </c>
      <c r="B9" s="2" t="s">
        <v>21</v>
      </c>
      <c r="C9" s="2" t="s">
        <v>22</v>
      </c>
      <c r="D9" s="2" t="s">
        <v>14</v>
      </c>
      <c r="E9" s="2" t="s">
        <v>23</v>
      </c>
      <c r="F9" s="2" t="s">
        <v>24</v>
      </c>
      <c r="G9" s="2" t="s">
        <v>25</v>
      </c>
    </row>
    <row r="10" customFormat="false" ht="17.1" hidden="false" customHeight="true" outlineLevel="0" collapsed="false">
      <c r="A10" s="2" t="s">
        <v>26</v>
      </c>
      <c r="B10" s="2" t="s">
        <v>27</v>
      </c>
      <c r="C10" s="2" t="s">
        <v>28</v>
      </c>
      <c r="D10" s="2" t="s">
        <v>29</v>
      </c>
      <c r="E10" s="2" t="s">
        <v>30</v>
      </c>
      <c r="F10" s="2" t="s">
        <v>31</v>
      </c>
      <c r="G10" s="2" t="s">
        <v>32</v>
      </c>
    </row>
    <row r="11" customFormat="false" ht="17.1" hidden="false" customHeight="true" outlineLevel="0" collapsed="false">
      <c r="A11" s="2" t="s">
        <v>33</v>
      </c>
      <c r="B11" s="2" t="s">
        <v>34</v>
      </c>
      <c r="C11" s="2" t="s">
        <v>35</v>
      </c>
      <c r="D11" s="2" t="s">
        <v>36</v>
      </c>
      <c r="E11" s="2" t="s">
        <v>37</v>
      </c>
      <c r="F11" s="2" t="s">
        <v>38</v>
      </c>
      <c r="G11" s="2" t="s">
        <v>39</v>
      </c>
    </row>
    <row r="12" customFormat="false" ht="17.1" hidden="false" customHeight="true" outlineLevel="0" collapsed="false">
      <c r="A12" s="2" t="s">
        <v>40</v>
      </c>
      <c r="B12" s="2" t="s">
        <v>41</v>
      </c>
      <c r="C12" s="2" t="s">
        <v>27</v>
      </c>
      <c r="D12" s="2" t="s">
        <v>42</v>
      </c>
      <c r="E12" s="2" t="s">
        <v>43</v>
      </c>
      <c r="F12" s="2" t="s">
        <v>44</v>
      </c>
      <c r="G12" s="2" t="s">
        <v>45</v>
      </c>
    </row>
    <row r="13" customFormat="false" ht="17.1" hidden="false" customHeight="true" outlineLevel="0" collapsed="false">
      <c r="A13" s="2" t="s">
        <v>46</v>
      </c>
      <c r="B13" s="2" t="s">
        <v>47</v>
      </c>
      <c r="C13" s="2" t="s">
        <v>48</v>
      </c>
      <c r="D13" s="2" t="s">
        <v>49</v>
      </c>
      <c r="E13" s="2" t="s">
        <v>50</v>
      </c>
      <c r="F13" s="2" t="s">
        <v>51</v>
      </c>
      <c r="G13" s="2" t="s">
        <v>52</v>
      </c>
    </row>
    <row r="14" customFormat="false" ht="17.1" hidden="false" customHeight="true" outlineLevel="0" collapsed="false">
      <c r="A14" s="2" t="s">
        <v>53</v>
      </c>
      <c r="B14" s="2" t="s">
        <v>54</v>
      </c>
      <c r="C14" s="2" t="s">
        <v>55</v>
      </c>
      <c r="D14" s="2" t="s">
        <v>56</v>
      </c>
      <c r="E14" s="2" t="s">
        <v>57</v>
      </c>
      <c r="F14" s="2" t="s">
        <v>58</v>
      </c>
      <c r="G14" s="2" t="s">
        <v>59</v>
      </c>
    </row>
    <row r="15" customFormat="false" ht="17.1" hidden="false" customHeight="true" outlineLevel="0" collapsed="false">
      <c r="A15" s="2" t="s">
        <v>60</v>
      </c>
      <c r="B15" s="2" t="s">
        <v>49</v>
      </c>
      <c r="C15" s="2" t="s">
        <v>61</v>
      </c>
      <c r="D15" s="2" t="s">
        <v>48</v>
      </c>
      <c r="E15" s="2" t="s">
        <v>62</v>
      </c>
      <c r="F15" s="2" t="s">
        <v>63</v>
      </c>
      <c r="G15" s="2" t="s">
        <v>64</v>
      </c>
    </row>
    <row r="16" customFormat="false" ht="17.1" hidden="false" customHeight="true" outlineLevel="0" collapsed="false">
      <c r="A16" s="2" t="s">
        <v>65</v>
      </c>
      <c r="B16" s="2" t="s">
        <v>55</v>
      </c>
      <c r="C16" s="2" t="s">
        <v>66</v>
      </c>
      <c r="D16" s="2" t="s">
        <v>67</v>
      </c>
      <c r="E16" s="2" t="s">
        <v>68</v>
      </c>
      <c r="F16" s="2" t="s">
        <v>69</v>
      </c>
      <c r="G16" s="2" t="s">
        <v>70</v>
      </c>
    </row>
    <row r="17" customFormat="false" ht="17.1" hidden="false" customHeight="true" outlineLevel="0" collapsed="false">
      <c r="A17" s="2" t="s">
        <v>71</v>
      </c>
      <c r="B17" s="2" t="s">
        <v>72</v>
      </c>
      <c r="C17" s="2" t="s">
        <v>73</v>
      </c>
      <c r="D17" s="2" t="s">
        <v>74</v>
      </c>
      <c r="E17" s="2" t="s">
        <v>75</v>
      </c>
      <c r="F17" s="2" t="s">
        <v>76</v>
      </c>
      <c r="G17" s="2" t="s">
        <v>77</v>
      </c>
    </row>
    <row r="18" customFormat="false" ht="17.1" hidden="false" customHeight="true" outlineLevel="0" collapsed="false">
      <c r="A18" s="2" t="s">
        <v>78</v>
      </c>
      <c r="B18" s="2" t="s">
        <v>28</v>
      </c>
      <c r="C18" s="2" t="s">
        <v>79</v>
      </c>
      <c r="D18" s="2" t="s">
        <v>80</v>
      </c>
      <c r="E18" s="2" t="s">
        <v>81</v>
      </c>
      <c r="F18" s="2" t="s">
        <v>82</v>
      </c>
      <c r="G18" s="2" t="s">
        <v>83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17.1" hidden="false" customHeight="true" outlineLevel="0" collapsed="false">
      <c r="A21" s="2"/>
      <c r="B21" s="2"/>
      <c r="C21" s="2"/>
      <c r="D21" s="2"/>
      <c r="E21" s="2"/>
      <c r="F21" s="2"/>
      <c r="G21" s="2"/>
    </row>
    <row r="22" s="2" customFormat="true" ht="17.1" hidden="false" customHeight="true" outlineLevel="0" collapsed="false">
      <c r="A22" s="2" t="n">
        <v>2009</v>
      </c>
      <c r="B22" s="2" t="s">
        <v>0</v>
      </c>
      <c r="C22" s="2" t="s">
        <v>1</v>
      </c>
      <c r="D22" s="2" t="s">
        <v>2</v>
      </c>
      <c r="E22" s="2" t="s">
        <v>3</v>
      </c>
      <c r="F22" s="2" t="s">
        <v>4</v>
      </c>
      <c r="G22" s="2" t="s">
        <v>5</v>
      </c>
    </row>
    <row r="23" s="2" customFormat="true" ht="17.1" hidden="false" customHeight="true" outlineLevel="0" collapsed="false">
      <c r="A23" s="2" t="s">
        <v>6</v>
      </c>
      <c r="B23" s="2" t="s">
        <v>14</v>
      </c>
      <c r="C23" s="2" t="s">
        <v>84</v>
      </c>
      <c r="D23" s="2" t="s">
        <v>85</v>
      </c>
      <c r="E23" s="2" t="s">
        <v>86</v>
      </c>
      <c r="F23" s="2" t="s">
        <v>87</v>
      </c>
      <c r="G23" s="2" t="s">
        <v>88</v>
      </c>
    </row>
    <row r="24" s="2" customFormat="true" ht="17.1" hidden="false" customHeight="true" outlineLevel="0" collapsed="false">
      <c r="A24" s="2" t="s">
        <v>13</v>
      </c>
      <c r="B24" s="2" t="s">
        <v>89</v>
      </c>
      <c r="C24" s="2" t="s">
        <v>90</v>
      </c>
      <c r="D24" s="2" t="s">
        <v>91</v>
      </c>
      <c r="E24" s="2" t="s">
        <v>92</v>
      </c>
      <c r="F24" s="2" t="s">
        <v>93</v>
      </c>
      <c r="G24" s="2" t="s">
        <v>94</v>
      </c>
    </row>
    <row r="25" s="2" customFormat="true" ht="17.1" hidden="false" customHeight="true" outlineLevel="0" collapsed="false">
      <c r="A25" s="2" t="s">
        <v>20</v>
      </c>
      <c r="B25" s="2" t="s">
        <v>35</v>
      </c>
      <c r="C25" s="2" t="s">
        <v>80</v>
      </c>
      <c r="D25" s="2" t="s">
        <v>95</v>
      </c>
      <c r="E25" s="2" t="s">
        <v>96</v>
      </c>
      <c r="F25" s="2" t="s">
        <v>97</v>
      </c>
      <c r="G25" s="2" t="s">
        <v>98</v>
      </c>
    </row>
    <row r="26" s="2" customFormat="true" ht="17.1" hidden="false" customHeight="true" outlineLevel="0" collapsed="false">
      <c r="A26" s="2" t="s">
        <v>26</v>
      </c>
      <c r="B26" s="2" t="s">
        <v>55</v>
      </c>
      <c r="C26" s="2" t="s">
        <v>95</v>
      </c>
      <c r="D26" s="2" t="s">
        <v>99</v>
      </c>
      <c r="E26" s="2" t="s">
        <v>100</v>
      </c>
      <c r="F26" s="2" t="s">
        <v>101</v>
      </c>
      <c r="G26" s="2" t="s">
        <v>102</v>
      </c>
    </row>
    <row r="27" s="2" customFormat="true" ht="17.1" hidden="false" customHeight="true" outlineLevel="0" collapsed="false">
      <c r="A27" s="2" t="s">
        <v>33</v>
      </c>
      <c r="B27" s="2" t="s">
        <v>49</v>
      </c>
      <c r="C27" s="2" t="s">
        <v>35</v>
      </c>
      <c r="D27" s="2" t="s">
        <v>55</v>
      </c>
      <c r="E27" s="2" t="s">
        <v>103</v>
      </c>
      <c r="F27" s="2" t="s">
        <v>104</v>
      </c>
      <c r="G27" s="2" t="s">
        <v>105</v>
      </c>
    </row>
    <row r="28" s="2" customFormat="true" ht="17.1" hidden="false" customHeight="true" outlineLevel="0" collapsed="false">
      <c r="A28" s="2" t="s">
        <v>40</v>
      </c>
      <c r="B28" s="2" t="s">
        <v>106</v>
      </c>
      <c r="C28" s="2" t="s">
        <v>107</v>
      </c>
      <c r="D28" s="2" t="s">
        <v>108</v>
      </c>
      <c r="E28" s="2" t="s">
        <v>103</v>
      </c>
      <c r="F28" s="2" t="s">
        <v>109</v>
      </c>
      <c r="G28" s="2" t="s">
        <v>110</v>
      </c>
    </row>
    <row r="29" s="2" customFormat="true" ht="17.1" hidden="false" customHeight="true" outlineLevel="0" collapsed="false">
      <c r="A29" s="2" t="s">
        <v>46</v>
      </c>
      <c r="B29" s="2" t="s">
        <v>111</v>
      </c>
      <c r="C29" s="2" t="s">
        <v>112</v>
      </c>
      <c r="D29" s="2" t="s">
        <v>113</v>
      </c>
      <c r="E29" s="2" t="s">
        <v>114</v>
      </c>
      <c r="F29" s="2" t="s">
        <v>115</v>
      </c>
      <c r="G29" s="2" t="s">
        <v>116</v>
      </c>
    </row>
    <row r="30" s="2" customFormat="true" ht="17.1" hidden="false" customHeight="true" outlineLevel="0" collapsed="false">
      <c r="A30" s="2" t="s">
        <v>53</v>
      </c>
      <c r="B30" s="2" t="s">
        <v>117</v>
      </c>
      <c r="C30" s="2" t="s">
        <v>55</v>
      </c>
      <c r="D30" s="2" t="s">
        <v>49</v>
      </c>
      <c r="E30" s="2" t="s">
        <v>118</v>
      </c>
      <c r="F30" s="2" t="s">
        <v>119</v>
      </c>
      <c r="G30" s="2" t="s">
        <v>120</v>
      </c>
    </row>
    <row r="31" s="2" customFormat="true" ht="17.1" hidden="false" customHeight="true" outlineLevel="0" collapsed="false">
      <c r="A31" s="2" t="s">
        <v>60</v>
      </c>
      <c r="B31" s="2" t="s">
        <v>121</v>
      </c>
      <c r="C31" s="2" t="s">
        <v>61</v>
      </c>
      <c r="D31" s="2" t="s">
        <v>122</v>
      </c>
      <c r="E31" s="2" t="s">
        <v>123</v>
      </c>
      <c r="F31" s="2" t="s">
        <v>124</v>
      </c>
      <c r="G31" s="2" t="s">
        <v>125</v>
      </c>
    </row>
    <row r="32" s="2" customFormat="true" ht="17.1" hidden="false" customHeight="true" outlineLevel="0" collapsed="false">
      <c r="A32" s="2" t="s">
        <v>65</v>
      </c>
      <c r="B32" s="2" t="s">
        <v>122</v>
      </c>
      <c r="C32" s="2" t="s">
        <v>126</v>
      </c>
      <c r="D32" s="2" t="s">
        <v>127</v>
      </c>
      <c r="E32" s="2" t="s">
        <v>128</v>
      </c>
      <c r="F32" s="2" t="s">
        <v>129</v>
      </c>
      <c r="G32" s="2" t="s">
        <v>130</v>
      </c>
    </row>
    <row r="33" s="2" customFormat="true" ht="17.1" hidden="false" customHeight="true" outlineLevel="0" collapsed="false">
      <c r="A33" s="2" t="s">
        <v>71</v>
      </c>
      <c r="B33" s="2" t="s">
        <v>131</v>
      </c>
      <c r="C33" s="2" t="s">
        <v>14</v>
      </c>
      <c r="D33" s="2" t="s">
        <v>126</v>
      </c>
      <c r="E33" s="2" t="s">
        <v>132</v>
      </c>
      <c r="F33" s="2" t="s">
        <v>133</v>
      </c>
      <c r="G33" s="2" t="s">
        <v>134</v>
      </c>
    </row>
    <row r="34" customFormat="false" ht="15" hidden="false" customHeight="false" outlineLevel="0" collapsed="false">
      <c r="A34" s="2" t="s">
        <v>78</v>
      </c>
      <c r="B34" s="2" t="s">
        <v>95</v>
      </c>
      <c r="C34" s="2" t="s">
        <v>16</v>
      </c>
      <c r="D34" s="2" t="s">
        <v>7</v>
      </c>
      <c r="E34" s="2" t="s">
        <v>135</v>
      </c>
      <c r="F34" s="2" t="s">
        <v>136</v>
      </c>
      <c r="G34" s="2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1914062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7.09"/>
  </cols>
  <sheetData>
    <row r="1" customFormat="false" ht="14.25" hidden="false" customHeight="false" outlineLevel="0" collapsed="false">
      <c r="B1" s="0" t="s">
        <v>138</v>
      </c>
    </row>
    <row r="6" customFormat="false" ht="14.25" hidden="false" customHeight="false" outlineLevel="0" collapsed="false">
      <c r="A6" s="3" t="s">
        <v>139</v>
      </c>
      <c r="B6" s="3" t="s">
        <v>140</v>
      </c>
    </row>
    <row r="7" customFormat="false" ht="14.25" hidden="false" customHeight="false" outlineLevel="0" collapsed="false">
      <c r="A7" s="4" t="n">
        <v>38737</v>
      </c>
      <c r="B7" s="3" t="n">
        <v>25.5</v>
      </c>
    </row>
    <row r="8" customFormat="false" ht="14.25" hidden="false" customHeight="false" outlineLevel="0" collapsed="false">
      <c r="A8" s="4" t="n">
        <v>38768</v>
      </c>
      <c r="B8" s="3" t="n">
        <v>34.5</v>
      </c>
    </row>
    <row r="9" customFormat="false" ht="14.25" hidden="false" customHeight="false" outlineLevel="0" collapsed="false">
      <c r="A9" s="5" t="n">
        <v>38796</v>
      </c>
      <c r="B9" s="3" t="n">
        <v>46</v>
      </c>
    </row>
    <row r="10" customFormat="false" ht="14.25" hidden="false" customHeight="false" outlineLevel="0" collapsed="false">
      <c r="A10" s="5" t="n">
        <v>38827</v>
      </c>
      <c r="B10" s="3" t="n">
        <v>57</v>
      </c>
    </row>
    <row r="11" customFormat="false" ht="14.25" hidden="false" customHeight="false" outlineLevel="0" collapsed="false">
      <c r="A11" s="5" t="n">
        <v>38857</v>
      </c>
      <c r="B11" s="3" t="n">
        <v>65.5</v>
      </c>
    </row>
    <row r="12" customFormat="false" ht="14.25" hidden="false" customHeight="false" outlineLevel="0" collapsed="false">
      <c r="A12" s="5" t="n">
        <v>38888</v>
      </c>
      <c r="B12" s="3" t="n">
        <v>69.5</v>
      </c>
    </row>
    <row r="13" customFormat="false" ht="14.25" hidden="false" customHeight="false" outlineLevel="0" collapsed="false">
      <c r="A13" s="5" t="n">
        <v>38918</v>
      </c>
      <c r="B13" s="3" t="n">
        <v>65.5</v>
      </c>
    </row>
    <row r="14" customFormat="false" ht="14.25" hidden="false" customHeight="false" outlineLevel="0" collapsed="false">
      <c r="A14" s="5" t="n">
        <v>38949</v>
      </c>
      <c r="B14" s="3" t="n">
        <v>57</v>
      </c>
    </row>
    <row r="15" customFormat="false" ht="14.25" hidden="false" customHeight="false" outlineLevel="0" collapsed="false">
      <c r="A15" s="5" t="n">
        <v>38980</v>
      </c>
      <c r="B15" s="3" t="n">
        <v>46</v>
      </c>
    </row>
    <row r="16" customFormat="false" ht="14.25" hidden="false" customHeight="false" outlineLevel="0" collapsed="false">
      <c r="A16" s="5" t="n">
        <v>39010</v>
      </c>
      <c r="B16" s="3" t="n">
        <v>34.5</v>
      </c>
    </row>
    <row r="17" customFormat="false" ht="14.25" hidden="false" customHeight="false" outlineLevel="0" collapsed="false">
      <c r="A17" s="5" t="n">
        <v>39041</v>
      </c>
      <c r="B17" s="3" t="n">
        <v>25.5</v>
      </c>
    </row>
    <row r="18" customFormat="false" ht="14.25" hidden="false" customHeight="false" outlineLevel="0" collapsed="false">
      <c r="A18" s="5" t="n">
        <v>39071</v>
      </c>
      <c r="B18" s="3" t="n">
        <v>22.5</v>
      </c>
    </row>
    <row r="21" customFormat="false" ht="14.25" hidden="false" customHeight="false" outlineLevel="0" collapsed="false">
      <c r="A21" s="3" t="s">
        <v>141</v>
      </c>
      <c r="B21" s="6" t="s">
        <v>142</v>
      </c>
    </row>
    <row r="22" customFormat="false" ht="14.25" hidden="false" customHeight="false" outlineLevel="0" collapsed="false">
      <c r="A22" s="3" t="s">
        <v>143</v>
      </c>
      <c r="B22" s="6" t="n">
        <v>17.612</v>
      </c>
    </row>
    <row r="23" customFormat="false" ht="14.25" hidden="false" customHeight="false" outlineLevel="0" collapsed="false">
      <c r="A23" s="3" t="s">
        <v>144</v>
      </c>
      <c r="B23" s="6" t="n">
        <v>20.0634615384615</v>
      </c>
    </row>
    <row r="24" customFormat="false" ht="14.25" hidden="false" customHeight="false" outlineLevel="0" collapsed="false">
      <c r="A24" s="3" t="s">
        <v>145</v>
      </c>
      <c r="B24" s="6" t="n">
        <v>30.1274509803922</v>
      </c>
    </row>
    <row r="25" customFormat="false" ht="14.25" hidden="false" customHeight="false" outlineLevel="0" collapsed="false">
      <c r="A25" s="3" t="s">
        <v>146</v>
      </c>
      <c r="B25" s="6" t="n">
        <v>42.176</v>
      </c>
    </row>
    <row r="26" customFormat="false" ht="14.25" hidden="false" customHeight="false" outlineLevel="0" collapsed="false">
      <c r="A26" s="3" t="s">
        <v>147</v>
      </c>
      <c r="B26" s="6" t="n">
        <v>53.568</v>
      </c>
    </row>
    <row r="27" customFormat="false" ht="14.25" hidden="false" customHeight="false" outlineLevel="0" collapsed="false">
      <c r="A27" s="3" t="s">
        <v>148</v>
      </c>
      <c r="B27" s="6" t="n">
        <v>63.066</v>
      </c>
    </row>
    <row r="28" customFormat="false" ht="14.25" hidden="false" customHeight="false" outlineLevel="0" collapsed="false">
      <c r="A28" s="3" t="s">
        <v>149</v>
      </c>
      <c r="B28" s="6" t="n">
        <v>68.3411764705882</v>
      </c>
    </row>
    <row r="29" customFormat="false" ht="14.25" hidden="false" customHeight="false" outlineLevel="0" collapsed="false">
      <c r="A29" s="3" t="s">
        <v>150</v>
      </c>
      <c r="B29" s="6" t="n">
        <v>66.8764705882353</v>
      </c>
    </row>
    <row r="30" customFormat="false" ht="14.25" hidden="false" customHeight="false" outlineLevel="0" collapsed="false">
      <c r="A30" s="3" t="s">
        <v>151</v>
      </c>
      <c r="B30" s="6" t="n">
        <v>58.4862745098039</v>
      </c>
    </row>
    <row r="31" customFormat="false" ht="14.25" hidden="false" customHeight="false" outlineLevel="0" collapsed="false">
      <c r="A31" s="3" t="s">
        <v>152</v>
      </c>
      <c r="B31" s="6" t="n">
        <v>47.8098039215686</v>
      </c>
    </row>
    <row r="32" customFormat="false" ht="14.25" hidden="false" customHeight="false" outlineLevel="0" collapsed="false">
      <c r="A32" s="3" t="s">
        <v>153</v>
      </c>
      <c r="B32" s="6" t="n">
        <v>37.2392156862745</v>
      </c>
    </row>
    <row r="33" customFormat="false" ht="14.25" hidden="false" customHeight="false" outlineLevel="0" collapsed="false">
      <c r="A33" s="3" t="s">
        <v>154</v>
      </c>
      <c r="B33" s="6" t="n">
        <v>23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29" activeCellId="0" sqref="N29"/>
    </sheetView>
  </sheetViews>
  <sheetFormatPr defaultColWidth="11.19140625" defaultRowHeight="14.25" zeroHeight="false" outlineLevelRow="0" outlineLevelCol="0"/>
  <cols>
    <col collapsed="false" customWidth="true" hidden="false" outlineLevel="0" max="1" min="1" style="0" width="13.39"/>
    <col collapsed="false" customWidth="true" hidden="false" outlineLevel="0" max="2" min="2" style="0" width="9.09"/>
  </cols>
  <sheetData>
    <row r="5" customFormat="false" ht="14.25" hidden="false" customHeight="false" outlineLevel="0" collapsed="false">
      <c r="A5" s="7" t="s">
        <v>141</v>
      </c>
      <c r="B5" s="3" t="n">
        <v>1953</v>
      </c>
      <c r="C5" s="3" t="n">
        <v>1953</v>
      </c>
      <c r="D5" s="3" t="n">
        <v>1954</v>
      </c>
      <c r="E5" s="3" t="n">
        <v>1955</v>
      </c>
      <c r="F5" s="3" t="n">
        <v>1956</v>
      </c>
      <c r="G5" s="3" t="n">
        <v>1957</v>
      </c>
      <c r="H5" s="3" t="n">
        <v>1958</v>
      </c>
      <c r="I5" s="3" t="n">
        <v>1959</v>
      </c>
      <c r="J5" s="3" t="n">
        <v>1960</v>
      </c>
      <c r="K5" s="3" t="n">
        <v>1961</v>
      </c>
      <c r="L5" s="3" t="n">
        <v>1962</v>
      </c>
      <c r="M5" s="3" t="n">
        <v>1963</v>
      </c>
      <c r="N5" s="3" t="n">
        <v>1964</v>
      </c>
      <c r="O5" s="3" t="n">
        <v>1965</v>
      </c>
      <c r="P5" s="3" t="n">
        <v>1966</v>
      </c>
      <c r="Q5" s="3" t="n">
        <v>1967</v>
      </c>
      <c r="R5" s="3" t="n">
        <v>1968</v>
      </c>
      <c r="S5" s="3" t="n">
        <v>1969</v>
      </c>
      <c r="T5" s="3" t="n">
        <v>1970</v>
      </c>
      <c r="U5" s="3" t="n">
        <v>1971</v>
      </c>
      <c r="V5" s="3" t="n">
        <v>1972</v>
      </c>
      <c r="W5" s="3" t="n">
        <v>1973</v>
      </c>
      <c r="X5" s="3" t="n">
        <v>1974</v>
      </c>
      <c r="Y5" s="3" t="n">
        <v>1975</v>
      </c>
      <c r="Z5" s="3" t="n">
        <v>1976</v>
      </c>
      <c r="AA5" s="3" t="n">
        <v>1977</v>
      </c>
      <c r="AB5" s="3" t="n">
        <v>1978</v>
      </c>
      <c r="AC5" s="3" t="n">
        <v>1979</v>
      </c>
      <c r="AD5" s="3" t="n">
        <v>1980</v>
      </c>
      <c r="AE5" s="3" t="n">
        <v>1981</v>
      </c>
      <c r="AF5" s="3" t="n">
        <v>1982</v>
      </c>
      <c r="AG5" s="3" t="n">
        <v>1983</v>
      </c>
      <c r="AH5" s="3" t="n">
        <v>1984</v>
      </c>
      <c r="AI5" s="3" t="n">
        <v>1985</v>
      </c>
      <c r="AJ5" s="3" t="n">
        <v>1986</v>
      </c>
      <c r="AK5" s="3" t="n">
        <v>1987</v>
      </c>
      <c r="AL5" s="3" t="n">
        <v>1988</v>
      </c>
      <c r="AM5" s="3" t="n">
        <v>1989</v>
      </c>
      <c r="AN5" s="3" t="n">
        <v>1990</v>
      </c>
      <c r="AO5" s="3" t="n">
        <v>1991</v>
      </c>
      <c r="AP5" s="3" t="n">
        <v>1992</v>
      </c>
      <c r="AQ5" s="3" t="n">
        <v>1993</v>
      </c>
      <c r="AR5" s="3" t="n">
        <v>1994</v>
      </c>
      <c r="AS5" s="3" t="n">
        <v>1995</v>
      </c>
      <c r="AT5" s="3" t="n">
        <v>1999</v>
      </c>
      <c r="AU5" s="3" t="n">
        <v>2000</v>
      </c>
      <c r="AV5" s="3" t="n">
        <v>2001</v>
      </c>
      <c r="AW5" s="3" t="n">
        <v>2002</v>
      </c>
      <c r="AX5" s="3" t="n">
        <v>2003</v>
      </c>
      <c r="AY5" s="3" t="n">
        <v>2004</v>
      </c>
      <c r="AZ5" s="3" t="n">
        <v>2005</v>
      </c>
      <c r="BA5" s="3" t="n">
        <v>2006</v>
      </c>
      <c r="BB5" s="3" t="n">
        <v>2007</v>
      </c>
      <c r="BC5" s="3" t="n">
        <v>2008</v>
      </c>
      <c r="BD5" s="3" t="n">
        <v>2009</v>
      </c>
      <c r="BE5" s="6" t="s">
        <v>155</v>
      </c>
    </row>
    <row r="6" customFormat="false" ht="14.25" hidden="false" customHeight="false" outlineLevel="0" collapsed="false">
      <c r="A6" s="3" t="s">
        <v>143</v>
      </c>
      <c r="B6" s="3"/>
      <c r="C6" s="3" t="n">
        <v>24.8</v>
      </c>
      <c r="D6" s="3" t="n">
        <v>15.5</v>
      </c>
      <c r="E6" s="3" t="n">
        <v>17.2</v>
      </c>
      <c r="F6" s="3" t="n">
        <v>26</v>
      </c>
      <c r="G6" s="3" t="n">
        <v>10.5</v>
      </c>
      <c r="H6" s="3" t="n">
        <v>24.7</v>
      </c>
      <c r="I6" s="3" t="n">
        <v>18.9</v>
      </c>
      <c r="J6" s="3" t="n">
        <v>20.2</v>
      </c>
      <c r="K6" s="3" t="n">
        <v>12.7</v>
      </c>
      <c r="L6" s="3" t="n">
        <v>17.9</v>
      </c>
      <c r="M6" s="3" t="n">
        <v>19.4</v>
      </c>
      <c r="N6" s="3" t="n">
        <v>23.1</v>
      </c>
      <c r="O6" s="3" t="n">
        <v>13.2</v>
      </c>
      <c r="P6" s="3" t="n">
        <v>20.8</v>
      </c>
      <c r="Q6" s="3" t="n">
        <v>21.9</v>
      </c>
      <c r="R6" s="3" t="n">
        <v>12.4</v>
      </c>
      <c r="S6" s="3" t="n">
        <v>19.1</v>
      </c>
      <c r="T6" s="3" t="n">
        <v>12.5</v>
      </c>
      <c r="U6" s="3" t="n">
        <v>8.7</v>
      </c>
      <c r="V6" s="3"/>
      <c r="W6" s="3" t="n">
        <v>19.6</v>
      </c>
      <c r="X6" s="3" t="n">
        <v>19.4</v>
      </c>
      <c r="Y6" s="3" t="n">
        <v>20.8</v>
      </c>
      <c r="Z6" s="3" t="n">
        <v>13.5</v>
      </c>
      <c r="AA6" s="3" t="n">
        <v>13.5</v>
      </c>
      <c r="AB6" s="3" t="n">
        <v>15.4</v>
      </c>
      <c r="AC6" s="3" t="n">
        <v>23.5</v>
      </c>
      <c r="AD6" s="3" t="n">
        <v>20.9</v>
      </c>
      <c r="AE6" s="3" t="n">
        <v>11.7</v>
      </c>
      <c r="AF6" s="3" t="n">
        <v>9.6</v>
      </c>
      <c r="AG6" s="3" t="n">
        <v>20.5</v>
      </c>
      <c r="AH6" s="3"/>
      <c r="AI6" s="3" t="n">
        <v>13.6</v>
      </c>
      <c r="AJ6" s="3" t="n">
        <v>22</v>
      </c>
      <c r="AK6" s="3" t="n">
        <v>18.1</v>
      </c>
      <c r="AL6" s="3" t="n">
        <v>17.8</v>
      </c>
      <c r="AM6" s="3" t="n">
        <v>22.5</v>
      </c>
      <c r="AN6" s="3" t="n">
        <v>26.4</v>
      </c>
      <c r="AO6" s="3" t="n">
        <v>16.5</v>
      </c>
      <c r="AP6" s="3" t="n">
        <v>18.4</v>
      </c>
      <c r="AQ6" s="3" t="n">
        <v>18.1</v>
      </c>
      <c r="AR6" s="3" t="n">
        <v>8.4</v>
      </c>
      <c r="AS6" s="3" t="n">
        <v>22.9</v>
      </c>
      <c r="AT6" s="3"/>
      <c r="AU6" s="3"/>
      <c r="AV6" s="3" t="n">
        <v>15.3</v>
      </c>
      <c r="AW6" s="3" t="n">
        <v>22.5</v>
      </c>
      <c r="AX6" s="3" t="n">
        <v>10.7</v>
      </c>
      <c r="AY6" s="3" t="n">
        <v>10.1</v>
      </c>
      <c r="AZ6" s="3" t="n">
        <v>13.9</v>
      </c>
      <c r="BA6" s="3" t="n">
        <v>25.8</v>
      </c>
      <c r="BB6" s="3" t="n">
        <v>18.7</v>
      </c>
      <c r="BC6" s="3" t="n">
        <v>20.8</v>
      </c>
      <c r="BD6" s="3" t="n">
        <v>10.2</v>
      </c>
      <c r="BE6" s="6" t="n">
        <v>17.612</v>
      </c>
    </row>
    <row r="7" customFormat="false" ht="14.25" hidden="false" customHeight="false" outlineLevel="0" collapsed="false">
      <c r="A7" s="3" t="s">
        <v>144</v>
      </c>
      <c r="B7" s="3"/>
      <c r="C7" s="3" t="n">
        <v>24.7</v>
      </c>
      <c r="D7" s="3" t="n">
        <v>28.3</v>
      </c>
      <c r="E7" s="3" t="n">
        <v>23.9</v>
      </c>
      <c r="F7" s="3" t="n">
        <v>22</v>
      </c>
      <c r="G7" s="3" t="n">
        <v>24.1</v>
      </c>
      <c r="H7" s="3" t="n">
        <v>17.1</v>
      </c>
      <c r="I7" s="3" t="n">
        <v>16.1</v>
      </c>
      <c r="J7" s="3" t="n">
        <v>27.6</v>
      </c>
      <c r="K7" s="3" t="n">
        <v>22.5</v>
      </c>
      <c r="L7" s="3" t="n">
        <v>14.5</v>
      </c>
      <c r="M7" s="3" t="n">
        <v>13.1</v>
      </c>
      <c r="N7" s="3" t="n">
        <v>20.1</v>
      </c>
      <c r="O7" s="3" t="n">
        <v>15.7</v>
      </c>
      <c r="P7" s="3" t="n">
        <v>21</v>
      </c>
      <c r="Q7" s="3" t="n">
        <v>13.9</v>
      </c>
      <c r="R7" s="3" t="n">
        <v>15.2</v>
      </c>
      <c r="S7" s="3" t="n">
        <v>20.7</v>
      </c>
      <c r="T7" s="3" t="n">
        <v>19.4</v>
      </c>
      <c r="U7" s="3" t="n">
        <v>17.4</v>
      </c>
      <c r="V7" s="3" t="n">
        <v>17.9</v>
      </c>
      <c r="W7" s="3" t="n">
        <v>19.9</v>
      </c>
      <c r="X7" s="3" t="n">
        <v>20.3</v>
      </c>
      <c r="Y7" s="3" t="n">
        <v>19.4</v>
      </c>
      <c r="Z7" s="3" t="n">
        <v>25.1</v>
      </c>
      <c r="AA7" s="3" t="n">
        <v>20.6</v>
      </c>
      <c r="AB7" s="3" t="n">
        <v>14.8</v>
      </c>
      <c r="AC7" s="3" t="n">
        <v>15.8</v>
      </c>
      <c r="AD7" s="3" t="n">
        <v>18.2</v>
      </c>
      <c r="AE7" s="3" t="n">
        <v>31.4</v>
      </c>
      <c r="AF7" s="3" t="n">
        <v>17.2</v>
      </c>
      <c r="AG7" s="3" t="n">
        <v>23.4</v>
      </c>
      <c r="AH7" s="3" t="n">
        <v>30.3</v>
      </c>
      <c r="AI7" s="3" t="n">
        <v>24.9</v>
      </c>
      <c r="AJ7" s="3" t="n">
        <v>20.1</v>
      </c>
      <c r="AK7" s="3" t="n">
        <v>20.3</v>
      </c>
      <c r="AL7" s="3" t="n">
        <v>21.3</v>
      </c>
      <c r="AM7" s="3" t="n">
        <v>19.2</v>
      </c>
      <c r="AN7" s="3" t="n">
        <v>20.4</v>
      </c>
      <c r="AO7" s="3" t="n">
        <v>25.2</v>
      </c>
      <c r="AP7" s="3" t="n">
        <v>19.8</v>
      </c>
      <c r="AQ7" s="3" t="n">
        <v>11.3</v>
      </c>
      <c r="AR7" s="3" t="n">
        <v>15.7</v>
      </c>
      <c r="AS7" s="3" t="n">
        <v>16.9</v>
      </c>
      <c r="AT7" s="3"/>
      <c r="AU7" s="3"/>
      <c r="AV7" s="3" t="n">
        <v>17.8</v>
      </c>
      <c r="AW7" s="3" t="n">
        <v>22.8</v>
      </c>
      <c r="AX7" s="3" t="n">
        <v>14.9</v>
      </c>
      <c r="AY7" s="3" t="n">
        <v>21.2</v>
      </c>
      <c r="AZ7" s="3" t="n">
        <v>21.5</v>
      </c>
      <c r="BA7" s="3" t="n">
        <v>22.4</v>
      </c>
      <c r="BB7" s="3" t="n">
        <v>13.9</v>
      </c>
      <c r="BC7" s="3" t="n">
        <v>21.4</v>
      </c>
      <c r="BD7" s="3" t="n">
        <v>20.7</v>
      </c>
      <c r="BE7" s="6" t="n">
        <v>20.0634615384615</v>
      </c>
    </row>
    <row r="8" customFormat="false" ht="14.25" hidden="false" customHeight="false" outlineLevel="0" collapsed="false">
      <c r="A8" s="3" t="s">
        <v>145</v>
      </c>
      <c r="B8" s="3"/>
      <c r="C8" s="3" t="n">
        <v>33</v>
      </c>
      <c r="D8" s="3" t="n">
        <v>30.1</v>
      </c>
      <c r="E8" s="3" t="n">
        <v>28.1</v>
      </c>
      <c r="F8" s="3" t="n">
        <v>24.9</v>
      </c>
      <c r="G8" s="3" t="n">
        <v>33.3</v>
      </c>
      <c r="H8" s="3" t="n">
        <v>35.4</v>
      </c>
      <c r="I8" s="3" t="n">
        <v>28.5</v>
      </c>
      <c r="J8" s="3" t="n">
        <v>27.7</v>
      </c>
      <c r="K8" s="3" t="n">
        <v>29.1</v>
      </c>
      <c r="L8" s="3" t="n">
        <v>33</v>
      </c>
      <c r="M8" s="3" t="n">
        <v>28.4</v>
      </c>
      <c r="N8" s="3" t="n">
        <v>29.9</v>
      </c>
      <c r="O8" s="3" t="n">
        <v>29.9</v>
      </c>
      <c r="P8" s="3" t="n">
        <v>32.1</v>
      </c>
      <c r="Q8" s="3" t="n">
        <v>23.8</v>
      </c>
      <c r="R8" s="3" t="n">
        <v>31.7</v>
      </c>
      <c r="S8" s="3" t="n">
        <v>27.1</v>
      </c>
      <c r="T8" s="3" t="n">
        <v>28.3</v>
      </c>
      <c r="U8" s="3" t="n">
        <v>26.4</v>
      </c>
      <c r="V8" s="3" t="n">
        <v>25.1</v>
      </c>
      <c r="W8" s="3" t="n">
        <v>34.6</v>
      </c>
      <c r="X8" s="3" t="n">
        <v>30.1</v>
      </c>
      <c r="Y8" s="3" t="n">
        <v>28.3</v>
      </c>
      <c r="Z8" s="3" t="n">
        <v>30.5</v>
      </c>
      <c r="AA8" s="3" t="n">
        <v>36.1</v>
      </c>
      <c r="AB8" s="3" t="n">
        <v>27.2</v>
      </c>
      <c r="AC8" s="3" t="n">
        <v>36.4</v>
      </c>
      <c r="AD8" s="3" t="n">
        <v>28.9</v>
      </c>
      <c r="AE8" s="3" t="n">
        <v>33.9</v>
      </c>
      <c r="AF8" s="3" t="n">
        <v>30.2</v>
      </c>
      <c r="AG8" s="3" t="n">
        <v>34.3</v>
      </c>
      <c r="AH8" s="3" t="n">
        <v>26.3</v>
      </c>
      <c r="AI8" s="3" t="n">
        <v>31.6</v>
      </c>
      <c r="AJ8" s="3" t="n">
        <v>31.9</v>
      </c>
      <c r="AK8" s="3" t="n">
        <v>32.6</v>
      </c>
      <c r="AL8" s="3" t="n">
        <v>30.5</v>
      </c>
      <c r="AM8" s="3" t="n">
        <v>27.7</v>
      </c>
      <c r="AN8" s="3" t="n">
        <v>31.2</v>
      </c>
      <c r="AO8" s="3" t="n">
        <v>33.9</v>
      </c>
      <c r="AP8" s="3" t="n">
        <v>27.9</v>
      </c>
      <c r="AQ8" s="3" t="n">
        <v>27.7</v>
      </c>
      <c r="AR8" s="3" t="n">
        <v>30.5</v>
      </c>
      <c r="AS8" s="3"/>
      <c r="AT8" s="3" t="n">
        <v>33.6</v>
      </c>
      <c r="AU8" s="3"/>
      <c r="AV8" s="3" t="n">
        <v>26.6</v>
      </c>
      <c r="AW8" s="3" t="n">
        <v>31.3</v>
      </c>
      <c r="AX8" s="3" t="n">
        <v>27.7</v>
      </c>
      <c r="AY8" s="3" t="n">
        <v>32.2</v>
      </c>
      <c r="AZ8" s="3" t="n">
        <v>28.2</v>
      </c>
      <c r="BA8" s="3" t="n">
        <v>31.9</v>
      </c>
      <c r="BB8" s="3" t="n">
        <v>29.3</v>
      </c>
      <c r="BC8" s="3" t="n">
        <v>27.6</v>
      </c>
      <c r="BD8" s="3"/>
      <c r="BE8" s="6" t="n">
        <v>30.1274509803922</v>
      </c>
    </row>
    <row r="9" customFormat="false" ht="14.25" hidden="false" customHeight="false" outlineLevel="0" collapsed="false">
      <c r="A9" s="3" t="s">
        <v>146</v>
      </c>
      <c r="B9" s="3"/>
      <c r="C9" s="3" t="n">
        <v>44.8</v>
      </c>
      <c r="D9" s="3" t="n">
        <v>42</v>
      </c>
      <c r="E9" s="3" t="n">
        <v>42.4</v>
      </c>
      <c r="F9" s="3" t="n">
        <v>40.3</v>
      </c>
      <c r="G9" s="3" t="n">
        <v>43.7</v>
      </c>
      <c r="H9" s="3" t="n">
        <v>44.6</v>
      </c>
      <c r="I9" s="3" t="n">
        <v>43.3</v>
      </c>
      <c r="J9" s="3" t="n">
        <v>41.8</v>
      </c>
      <c r="K9" s="3" t="n">
        <v>40.8</v>
      </c>
      <c r="L9" s="3" t="n">
        <v>41</v>
      </c>
      <c r="M9" s="3" t="n">
        <v>41</v>
      </c>
      <c r="N9" s="3" t="n">
        <v>42</v>
      </c>
      <c r="O9" s="3" t="n">
        <v>38.9</v>
      </c>
      <c r="P9" s="3" t="n">
        <v>39.6</v>
      </c>
      <c r="Q9" s="3" t="n">
        <v>38.6</v>
      </c>
      <c r="R9" s="3" t="n">
        <v>45</v>
      </c>
      <c r="S9" s="3" t="n">
        <v>39.5</v>
      </c>
      <c r="T9" s="3" t="n">
        <v>40.6</v>
      </c>
      <c r="U9" s="3" t="n">
        <v>38.7</v>
      </c>
      <c r="V9" s="3" t="n">
        <v>38.9</v>
      </c>
      <c r="W9" s="3" t="n">
        <v>43.6</v>
      </c>
      <c r="X9" s="3" t="n">
        <v>42.4</v>
      </c>
      <c r="Y9" s="3" t="n">
        <v>39.5</v>
      </c>
      <c r="Z9" s="3" t="n">
        <v>45.2</v>
      </c>
      <c r="AA9" s="3" t="n">
        <v>40.6</v>
      </c>
      <c r="AB9" s="3" t="n">
        <v>40.4</v>
      </c>
      <c r="AC9" s="3" t="n">
        <v>43</v>
      </c>
      <c r="AD9" s="3" t="n">
        <v>42.8</v>
      </c>
      <c r="AE9" s="3" t="n">
        <v>44.6</v>
      </c>
      <c r="AF9" s="3" t="n">
        <v>39.3</v>
      </c>
      <c r="AG9" s="3" t="n">
        <v>45.2</v>
      </c>
      <c r="AH9" s="3" t="n">
        <v>43.5</v>
      </c>
      <c r="AI9" s="3" t="n">
        <v>41.7</v>
      </c>
      <c r="AJ9" s="3" t="n">
        <v>47.2</v>
      </c>
      <c r="AK9" s="3" t="n">
        <v>46.3</v>
      </c>
      <c r="AL9" s="3" t="n">
        <v>42.7</v>
      </c>
      <c r="AM9" s="3" t="n">
        <v>40.2</v>
      </c>
      <c r="AN9" s="3" t="n">
        <v>43.6</v>
      </c>
      <c r="AO9" s="3" t="n">
        <v>45.1</v>
      </c>
      <c r="AP9" s="3" t="n">
        <v>39.9</v>
      </c>
      <c r="AQ9" s="3" t="n">
        <v>43.1</v>
      </c>
      <c r="AR9" s="3" t="n">
        <v>43</v>
      </c>
      <c r="AS9" s="3"/>
      <c r="AT9" s="3"/>
      <c r="AU9" s="3"/>
      <c r="AV9" s="3" t="n">
        <v>41</v>
      </c>
      <c r="AW9" s="3" t="n">
        <v>42.5</v>
      </c>
      <c r="AX9" s="3" t="n">
        <v>39.2</v>
      </c>
      <c r="AY9" s="3" t="n">
        <v>42.4</v>
      </c>
      <c r="AZ9" s="3" t="n">
        <v>44.6</v>
      </c>
      <c r="BA9" s="3" t="n">
        <v>44.7</v>
      </c>
      <c r="BB9" s="3" t="n">
        <v>39.9</v>
      </c>
      <c r="BC9" s="3" t="n">
        <v>44.1</v>
      </c>
      <c r="BD9" s="3"/>
      <c r="BE9" s="6" t="n">
        <v>42.176</v>
      </c>
    </row>
    <row r="10" customFormat="false" ht="14.25" hidden="false" customHeight="false" outlineLevel="0" collapsed="false">
      <c r="A10" s="3" t="s">
        <v>147</v>
      </c>
      <c r="B10" s="3"/>
      <c r="C10" s="3" t="n">
        <v>54.8</v>
      </c>
      <c r="D10" s="3" t="n">
        <v>51.3</v>
      </c>
      <c r="E10" s="3" t="n">
        <v>55.5</v>
      </c>
      <c r="F10" s="3" t="n">
        <v>48.2</v>
      </c>
      <c r="G10" s="3" t="n">
        <v>55.8</v>
      </c>
      <c r="H10" s="3" t="n">
        <v>50.9</v>
      </c>
      <c r="I10" s="3" t="n">
        <v>57.2</v>
      </c>
      <c r="J10" s="3" t="n">
        <v>58.4</v>
      </c>
      <c r="K10" s="3" t="n">
        <v>52</v>
      </c>
      <c r="L10" s="3" t="n">
        <v>51.8</v>
      </c>
      <c r="M10" s="3" t="n">
        <v>52.4</v>
      </c>
      <c r="N10" s="3" t="n">
        <v>55.7</v>
      </c>
      <c r="O10" s="3" t="n">
        <v>52.3</v>
      </c>
      <c r="P10" s="3" t="n">
        <v>52.1</v>
      </c>
      <c r="Q10" s="3" t="n">
        <v>47</v>
      </c>
      <c r="R10" s="3" t="n">
        <v>52.8</v>
      </c>
      <c r="S10" s="3" t="n">
        <v>51.5</v>
      </c>
      <c r="T10" s="3" t="n">
        <v>52.3</v>
      </c>
      <c r="U10" s="3" t="n">
        <v>52.5</v>
      </c>
      <c r="V10" s="3" t="n">
        <v>54.2</v>
      </c>
      <c r="W10" s="3" t="n">
        <v>50.3</v>
      </c>
      <c r="X10" s="3" t="n">
        <v>49</v>
      </c>
      <c r="Y10" s="3" t="n">
        <v>56.8</v>
      </c>
      <c r="Z10" s="3" t="n">
        <v>54</v>
      </c>
      <c r="AA10" s="3" t="n">
        <v>54.5</v>
      </c>
      <c r="AB10" s="3" t="n">
        <v>54.5</v>
      </c>
      <c r="AC10" s="3" t="n">
        <v>55</v>
      </c>
      <c r="AD10" s="3" t="n">
        <v>53.2</v>
      </c>
      <c r="AE10" s="3" t="n">
        <v>56.2</v>
      </c>
      <c r="AF10" s="3" t="n">
        <v>54.7</v>
      </c>
      <c r="AG10" s="3" t="n">
        <v>52.3</v>
      </c>
      <c r="AH10" s="3" t="n">
        <v>51.7</v>
      </c>
      <c r="AI10" s="3" t="n">
        <v>53.5</v>
      </c>
      <c r="AJ10" s="3" t="n">
        <v>55.5</v>
      </c>
      <c r="AK10" s="3" t="n">
        <v>55</v>
      </c>
      <c r="AL10" s="3" t="n">
        <v>56.3</v>
      </c>
      <c r="AM10" s="3" t="n">
        <v>57.3</v>
      </c>
      <c r="AN10" s="3" t="n">
        <v>52</v>
      </c>
      <c r="AO10" s="3" t="n">
        <v>57.6</v>
      </c>
      <c r="AP10" s="3" t="n">
        <v>54.1</v>
      </c>
      <c r="AQ10" s="3" t="n">
        <v>55.7</v>
      </c>
      <c r="AR10" s="3" t="n">
        <v>52.8</v>
      </c>
      <c r="AS10" s="3"/>
      <c r="AT10" s="3"/>
      <c r="AU10" s="3"/>
      <c r="AV10" s="3" t="n">
        <v>56</v>
      </c>
      <c r="AW10" s="3" t="n">
        <v>51.6</v>
      </c>
      <c r="AX10" s="3" t="n">
        <v>52.6</v>
      </c>
      <c r="AY10" s="3" t="n">
        <v>53.9</v>
      </c>
      <c r="AZ10" s="3" t="n">
        <v>50.2</v>
      </c>
      <c r="BA10" s="3" t="n">
        <v>56</v>
      </c>
      <c r="BB10" s="3" t="n">
        <v>54.2</v>
      </c>
      <c r="BC10" s="3" t="n">
        <v>53.2</v>
      </c>
      <c r="BD10" s="3"/>
      <c r="BE10" s="6" t="n">
        <v>53.568</v>
      </c>
    </row>
    <row r="11" customFormat="false" ht="14.25" hidden="false" customHeight="false" outlineLevel="0" collapsed="false">
      <c r="A11" s="3" t="s">
        <v>148</v>
      </c>
      <c r="B11" s="3"/>
      <c r="C11" s="3" t="n">
        <v>63.7</v>
      </c>
      <c r="D11" s="3" t="n">
        <v>61.9</v>
      </c>
      <c r="E11" s="3" t="n">
        <v>63.2</v>
      </c>
      <c r="F11" s="3" t="n">
        <v>62.9</v>
      </c>
      <c r="G11" s="3" t="n">
        <v>64.8</v>
      </c>
      <c r="H11" s="3" t="n">
        <v>58.7</v>
      </c>
      <c r="I11" s="3" t="n">
        <v>59</v>
      </c>
      <c r="J11" s="3" t="n">
        <v>64.5</v>
      </c>
      <c r="K11" s="3" t="n">
        <v>63.6</v>
      </c>
      <c r="L11" s="3" t="n">
        <v>62.6</v>
      </c>
      <c r="M11" s="3" t="n">
        <v>65.7</v>
      </c>
      <c r="N11" s="3" t="n">
        <v>62.1</v>
      </c>
      <c r="O11" s="3" t="n">
        <v>64.8</v>
      </c>
      <c r="P11" s="3" t="n">
        <v>63.5</v>
      </c>
      <c r="Q11" s="3" t="n">
        <v>64.5</v>
      </c>
      <c r="R11" s="3" t="n">
        <v>61.4</v>
      </c>
      <c r="S11" s="3" t="n">
        <v>61.1</v>
      </c>
      <c r="T11" s="3" t="n">
        <v>60.8</v>
      </c>
      <c r="U11" s="3" t="n">
        <v>64.6</v>
      </c>
      <c r="V11" s="3" t="n">
        <v>61.5</v>
      </c>
      <c r="W11" s="3" t="n">
        <v>63.3</v>
      </c>
      <c r="X11" s="3" t="n">
        <v>62.9</v>
      </c>
      <c r="Y11" s="3" t="n">
        <v>63.2</v>
      </c>
      <c r="Z11" s="3" t="n">
        <v>65.4</v>
      </c>
      <c r="AA11" s="3" t="n">
        <v>59.4</v>
      </c>
      <c r="AB11" s="3" t="n">
        <v>61.4</v>
      </c>
      <c r="AC11" s="3" t="n">
        <v>62.1</v>
      </c>
      <c r="AD11" s="3" t="n">
        <v>60.1</v>
      </c>
      <c r="AE11" s="3" t="n">
        <v>63.6</v>
      </c>
      <c r="AF11" s="3" t="n">
        <v>60.7</v>
      </c>
      <c r="AG11" s="3" t="n">
        <v>65.4</v>
      </c>
      <c r="AH11" s="3" t="n">
        <v>63.1</v>
      </c>
      <c r="AI11" s="3" t="n">
        <v>60.7</v>
      </c>
      <c r="AJ11" s="3" t="n">
        <v>63.3</v>
      </c>
      <c r="AK11" s="3" t="n">
        <v>64.1</v>
      </c>
      <c r="AL11" s="3" t="n">
        <v>62.4</v>
      </c>
      <c r="AM11" s="3" t="n">
        <v>64.5</v>
      </c>
      <c r="AN11" s="3" t="n">
        <v>62.8</v>
      </c>
      <c r="AO11" s="3" t="n">
        <v>65.3</v>
      </c>
      <c r="AP11" s="3" t="n">
        <v>64</v>
      </c>
      <c r="AQ11" s="3" t="n">
        <v>64.1</v>
      </c>
      <c r="AR11" s="3" t="n">
        <v>66.8</v>
      </c>
      <c r="AS11" s="3"/>
      <c r="AT11" s="3"/>
      <c r="AU11" s="3"/>
      <c r="AV11" s="3" t="n">
        <v>66.6</v>
      </c>
      <c r="AW11" s="3" t="n">
        <v>60.8</v>
      </c>
      <c r="AX11" s="3" t="n">
        <v>63.5</v>
      </c>
      <c r="AY11" s="3" t="n">
        <v>60.3</v>
      </c>
      <c r="AZ11" s="3" t="n">
        <v>65.7</v>
      </c>
      <c r="BA11" s="3" t="n">
        <v>65.3</v>
      </c>
      <c r="BB11" s="3" t="n">
        <v>63.4</v>
      </c>
      <c r="BC11" s="3" t="n">
        <v>64.2</v>
      </c>
      <c r="BD11" s="3"/>
      <c r="BE11" s="6" t="n">
        <v>63.066</v>
      </c>
    </row>
    <row r="12" customFormat="false" ht="14.25" hidden="false" customHeight="false" outlineLevel="0" collapsed="false">
      <c r="A12" s="3" t="s">
        <v>149</v>
      </c>
      <c r="B12" s="3" t="n">
        <v>68.2</v>
      </c>
      <c r="C12" s="3"/>
      <c r="D12" s="3" t="n">
        <v>65.4</v>
      </c>
      <c r="E12" s="3" t="n">
        <v>70.6</v>
      </c>
      <c r="F12" s="3" t="n">
        <v>65.7</v>
      </c>
      <c r="G12" s="3" t="n">
        <v>67.9</v>
      </c>
      <c r="H12" s="3" t="n">
        <v>67.3</v>
      </c>
      <c r="I12" s="3" t="n">
        <v>71.2</v>
      </c>
      <c r="J12" s="3" t="n">
        <v>67.9</v>
      </c>
      <c r="K12" s="3" t="n">
        <v>67.4</v>
      </c>
      <c r="L12" s="3" t="n">
        <v>63.3</v>
      </c>
      <c r="M12" s="3" t="n">
        <v>70.3</v>
      </c>
      <c r="N12" s="3" t="n">
        <v>67.7</v>
      </c>
      <c r="O12" s="3" t="n">
        <v>66.6</v>
      </c>
      <c r="P12" s="3" t="n">
        <v>67.5</v>
      </c>
      <c r="Q12" s="3" t="n">
        <v>68.4</v>
      </c>
      <c r="R12" s="3" t="n">
        <v>70.5</v>
      </c>
      <c r="S12" s="3" t="n">
        <v>64.4</v>
      </c>
      <c r="T12" s="3" t="n">
        <v>68.6</v>
      </c>
      <c r="U12" s="3" t="n">
        <v>66.1</v>
      </c>
      <c r="V12" s="3" t="n">
        <v>67.7</v>
      </c>
      <c r="W12" s="3" t="n">
        <v>69.3</v>
      </c>
      <c r="X12" s="3" t="n">
        <v>67.1</v>
      </c>
      <c r="Y12" s="3" t="n">
        <v>71.5</v>
      </c>
      <c r="Z12" s="3" t="n">
        <v>66.7</v>
      </c>
      <c r="AA12" s="3" t="n">
        <v>67.5</v>
      </c>
      <c r="AB12" s="3" t="n">
        <v>68.4</v>
      </c>
      <c r="AC12" s="3" t="n">
        <v>69.6</v>
      </c>
      <c r="AD12" s="3" t="n">
        <v>67.5</v>
      </c>
      <c r="AE12" s="3" t="n">
        <v>69</v>
      </c>
      <c r="AF12" s="3" t="n">
        <v>69.7</v>
      </c>
      <c r="AG12" s="3" t="n">
        <v>70.6</v>
      </c>
      <c r="AH12" s="3" t="n">
        <v>69.1</v>
      </c>
      <c r="AI12" s="3" t="n">
        <v>70</v>
      </c>
      <c r="AJ12" s="3" t="n">
        <v>67.2</v>
      </c>
      <c r="AK12" s="3" t="n">
        <v>66.9</v>
      </c>
      <c r="AL12" s="3" t="n">
        <v>70.5</v>
      </c>
      <c r="AM12" s="3" t="n">
        <v>68.6</v>
      </c>
      <c r="AN12" s="3" t="n">
        <v>69.5</v>
      </c>
      <c r="AO12" s="3" t="n">
        <v>69.8</v>
      </c>
      <c r="AP12" s="3" t="n">
        <v>64.7</v>
      </c>
      <c r="AQ12" s="3" t="n">
        <v>69.6</v>
      </c>
      <c r="AR12" s="3" t="n">
        <v>73.1</v>
      </c>
      <c r="AS12" s="3"/>
      <c r="AT12" s="3"/>
      <c r="AU12" s="3" t="n">
        <v>65.3</v>
      </c>
      <c r="AV12" s="3" t="n">
        <v>66.8</v>
      </c>
      <c r="AW12" s="3" t="n">
        <v>68.6</v>
      </c>
      <c r="AX12" s="3" t="n">
        <v>69.1</v>
      </c>
      <c r="AY12" s="3" t="n">
        <v>67</v>
      </c>
      <c r="AZ12" s="3" t="n">
        <v>69.4</v>
      </c>
      <c r="BA12" s="3" t="n">
        <v>72</v>
      </c>
      <c r="BB12" s="3" t="n">
        <v>67.6</v>
      </c>
      <c r="BC12" s="3" t="n">
        <v>71</v>
      </c>
      <c r="BD12" s="3"/>
      <c r="BE12" s="6" t="n">
        <v>68.3411764705882</v>
      </c>
    </row>
    <row r="13" customFormat="false" ht="14.25" hidden="false" customHeight="false" outlineLevel="0" collapsed="false">
      <c r="A13" s="3" t="s">
        <v>150</v>
      </c>
      <c r="B13" s="3" t="n">
        <v>66.6</v>
      </c>
      <c r="C13" s="3"/>
      <c r="D13" s="3" t="n">
        <v>64</v>
      </c>
      <c r="E13" s="3" t="n">
        <v>68.6</v>
      </c>
      <c r="F13" s="3" t="n">
        <v>65.1</v>
      </c>
      <c r="G13" s="3" t="n">
        <v>64.6</v>
      </c>
      <c r="H13" s="3" t="n">
        <v>66.4</v>
      </c>
      <c r="I13" s="3" t="n">
        <v>68.6</v>
      </c>
      <c r="J13" s="3" t="n">
        <v>67.9</v>
      </c>
      <c r="K13" s="3" t="n">
        <v>68</v>
      </c>
      <c r="L13" s="3" t="n">
        <v>63.8</v>
      </c>
      <c r="M13" s="3" t="n">
        <v>63.3</v>
      </c>
      <c r="N13" s="3" t="n">
        <v>62</v>
      </c>
      <c r="O13" s="3" t="n">
        <v>66.1</v>
      </c>
      <c r="P13" s="3" t="n">
        <v>67.3</v>
      </c>
      <c r="Q13" s="3" t="n">
        <v>67.9</v>
      </c>
      <c r="R13" s="3" t="n">
        <v>64.5</v>
      </c>
      <c r="S13" s="3" t="n">
        <v>66.6</v>
      </c>
      <c r="T13" s="3" t="n">
        <v>67.8</v>
      </c>
      <c r="U13" s="3" t="n">
        <v>67.7</v>
      </c>
      <c r="V13" s="3" t="n">
        <v>66.3</v>
      </c>
      <c r="W13" s="3" t="n">
        <v>69.2</v>
      </c>
      <c r="X13" s="3" t="n">
        <v>67.9</v>
      </c>
      <c r="Y13" s="3" t="n">
        <v>67.9</v>
      </c>
      <c r="Z13" s="3" t="n">
        <v>66.5</v>
      </c>
      <c r="AA13" s="3" t="n">
        <v>63.7</v>
      </c>
      <c r="AB13" s="3" t="n">
        <v>67.1</v>
      </c>
      <c r="AC13" s="3" t="n">
        <v>64.9</v>
      </c>
      <c r="AD13" s="3" t="n">
        <v>69.6</v>
      </c>
      <c r="AE13" s="3" t="n">
        <v>66.3</v>
      </c>
      <c r="AF13" s="3" t="n">
        <v>63.9</v>
      </c>
      <c r="AG13" s="3" t="n">
        <v>68.3</v>
      </c>
      <c r="AH13" s="3" t="n">
        <v>69.5</v>
      </c>
      <c r="AI13" s="3" t="n">
        <v>66.9</v>
      </c>
      <c r="AJ13" s="3" t="n">
        <v>66.9</v>
      </c>
      <c r="AK13" s="3" t="n">
        <v>65.1</v>
      </c>
      <c r="AL13" s="3" t="n">
        <v>68.2</v>
      </c>
      <c r="AM13" s="3" t="n">
        <v>66.2</v>
      </c>
      <c r="AN13" s="3" t="n">
        <v>69.5</v>
      </c>
      <c r="AO13" s="3" t="n">
        <v>69.5</v>
      </c>
      <c r="AP13" s="3" t="n">
        <v>66.9</v>
      </c>
      <c r="AQ13" s="3" t="n">
        <v>69.7</v>
      </c>
      <c r="AR13" s="3" t="n">
        <v>66.7</v>
      </c>
      <c r="AS13" s="3"/>
      <c r="AT13" s="3"/>
      <c r="AU13" s="3" t="n">
        <v>65.7</v>
      </c>
      <c r="AV13" s="3" t="n">
        <v>70</v>
      </c>
      <c r="AW13" s="3" t="n">
        <v>70.2</v>
      </c>
      <c r="AX13" s="3" t="n">
        <v>69.3</v>
      </c>
      <c r="AY13" s="3" t="n">
        <v>67.7</v>
      </c>
      <c r="AZ13" s="3" t="n">
        <v>68.9</v>
      </c>
      <c r="BA13" s="3" t="n">
        <v>64.3</v>
      </c>
      <c r="BB13" s="3" t="n">
        <v>66.2</v>
      </c>
      <c r="BC13" s="3" t="n">
        <v>64.9</v>
      </c>
      <c r="BD13" s="3"/>
      <c r="BE13" s="6" t="n">
        <v>66.8764705882353</v>
      </c>
    </row>
    <row r="14" customFormat="false" ht="14.25" hidden="false" customHeight="false" outlineLevel="0" collapsed="false">
      <c r="A14" s="3" t="s">
        <v>151</v>
      </c>
      <c r="B14" s="3" t="n">
        <v>59.7</v>
      </c>
      <c r="C14" s="3"/>
      <c r="D14" s="3" t="n">
        <v>56.2</v>
      </c>
      <c r="E14" s="3" t="n">
        <v>56.6</v>
      </c>
      <c r="F14" s="3" t="n">
        <v>54.9</v>
      </c>
      <c r="G14" s="3" t="n">
        <v>60.2</v>
      </c>
      <c r="H14" s="3" t="n">
        <v>58.5</v>
      </c>
      <c r="I14" s="3" t="n">
        <v>60.8</v>
      </c>
      <c r="J14" s="3" t="n">
        <v>59.7</v>
      </c>
      <c r="K14" s="3" t="n">
        <v>65.3</v>
      </c>
      <c r="L14" s="3" t="n">
        <v>55</v>
      </c>
      <c r="M14" s="3" t="n">
        <v>54.1</v>
      </c>
      <c r="N14" s="3" t="n">
        <v>54.6</v>
      </c>
      <c r="O14" s="3" t="n">
        <v>57.2</v>
      </c>
      <c r="P14" s="3" t="n">
        <v>56.2</v>
      </c>
      <c r="Q14" s="3" t="n">
        <v>57.8</v>
      </c>
      <c r="R14" s="3" t="n">
        <v>61.8</v>
      </c>
      <c r="S14" s="3" t="n">
        <v>56</v>
      </c>
      <c r="T14" s="3" t="n">
        <v>58.7</v>
      </c>
      <c r="U14" s="3" t="n">
        <v>62.7</v>
      </c>
      <c r="V14" s="3" t="n">
        <v>59.3</v>
      </c>
      <c r="W14" s="3" t="n">
        <v>56</v>
      </c>
      <c r="X14" s="3" t="n">
        <v>57.4</v>
      </c>
      <c r="Y14" s="3" t="n">
        <v>58.2</v>
      </c>
      <c r="Z14" s="3" t="n">
        <v>57.8</v>
      </c>
      <c r="AA14" s="3" t="n">
        <v>56</v>
      </c>
      <c r="AB14" s="3" t="n">
        <v>54.6</v>
      </c>
      <c r="AC14" s="3" t="n">
        <v>59.9</v>
      </c>
      <c r="AD14" s="3" t="n">
        <v>56.9</v>
      </c>
      <c r="AE14" s="3" t="n">
        <v>57.7</v>
      </c>
      <c r="AF14" s="3" t="n">
        <v>60.2</v>
      </c>
      <c r="AG14" s="3" t="n">
        <v>62.9</v>
      </c>
      <c r="AH14" s="3" t="n">
        <v>56.9</v>
      </c>
      <c r="AI14" s="3" t="n">
        <v>61.4</v>
      </c>
      <c r="AJ14" s="3" t="n">
        <v>58</v>
      </c>
      <c r="AK14" s="3" t="n">
        <v>57.2</v>
      </c>
      <c r="AL14" s="3" t="n">
        <v>58.8</v>
      </c>
      <c r="AM14" s="3" t="n">
        <v>59.1</v>
      </c>
      <c r="AN14" s="3" t="n">
        <v>58.1</v>
      </c>
      <c r="AO14" s="3" t="n">
        <v>57.3</v>
      </c>
      <c r="AP14" s="3" t="n">
        <v>58.2</v>
      </c>
      <c r="AQ14" s="3" t="n">
        <v>58.7</v>
      </c>
      <c r="AR14" s="3" t="n">
        <v>58.3</v>
      </c>
      <c r="AS14" s="3"/>
      <c r="AT14" s="3"/>
      <c r="AU14" s="3" t="n">
        <v>56.4</v>
      </c>
      <c r="AV14" s="3" t="n">
        <v>59.6</v>
      </c>
      <c r="AW14" s="3" t="n">
        <v>62</v>
      </c>
      <c r="AX14" s="3" t="n">
        <v>61.4</v>
      </c>
      <c r="AY14" s="3" t="n">
        <v>58.8</v>
      </c>
      <c r="AZ14" s="3" t="n">
        <v>62.2</v>
      </c>
      <c r="BA14" s="3" t="n">
        <v>59</v>
      </c>
      <c r="BB14" s="3" t="n">
        <v>60</v>
      </c>
      <c r="BC14" s="3" t="n">
        <v>58.5</v>
      </c>
      <c r="BD14" s="3"/>
      <c r="BE14" s="6" t="n">
        <v>58.4862745098039</v>
      </c>
    </row>
    <row r="15" customFormat="false" ht="14.25" hidden="false" customHeight="false" outlineLevel="0" collapsed="false">
      <c r="A15" s="3" t="s">
        <v>152</v>
      </c>
      <c r="B15" s="3" t="n">
        <v>49.2</v>
      </c>
      <c r="C15" s="3"/>
      <c r="D15" s="3" t="n">
        <v>50.2</v>
      </c>
      <c r="E15" s="3" t="n">
        <v>47.2</v>
      </c>
      <c r="F15" s="3" t="n">
        <v>48.9</v>
      </c>
      <c r="G15" s="3" t="n">
        <v>50.2</v>
      </c>
      <c r="H15" s="3" t="n">
        <v>46</v>
      </c>
      <c r="I15" s="3" t="n">
        <v>47.5</v>
      </c>
      <c r="J15" s="3" t="n">
        <v>46.2</v>
      </c>
      <c r="K15" s="3" t="n">
        <v>49.7</v>
      </c>
      <c r="L15" s="3" t="n">
        <v>46.1</v>
      </c>
      <c r="M15" s="3" t="n">
        <v>51.3</v>
      </c>
      <c r="N15" s="3" t="n">
        <v>47</v>
      </c>
      <c r="O15" s="3" t="n">
        <v>45</v>
      </c>
      <c r="P15" s="3" t="n">
        <v>48</v>
      </c>
      <c r="Q15" s="3" t="n">
        <v>48.4</v>
      </c>
      <c r="R15" s="3" t="n">
        <v>54.2</v>
      </c>
      <c r="S15" s="3" t="n">
        <v>43.4</v>
      </c>
      <c r="T15" s="3" t="n">
        <v>50.6</v>
      </c>
      <c r="U15" s="3" t="n">
        <v>51</v>
      </c>
      <c r="V15" s="3" t="n">
        <v>44.6</v>
      </c>
      <c r="W15" s="3" t="n">
        <v>47.3</v>
      </c>
      <c r="X15" s="3" t="n">
        <v>43.4</v>
      </c>
      <c r="Y15" s="3" t="n">
        <v>49.4</v>
      </c>
      <c r="Z15" s="3" t="n">
        <v>44.6</v>
      </c>
      <c r="AA15" s="3" t="n">
        <v>48.2</v>
      </c>
      <c r="AB15" s="3" t="n">
        <v>46.7</v>
      </c>
      <c r="AC15" s="3" t="n">
        <v>49.7</v>
      </c>
      <c r="AD15" s="3" t="n">
        <v>42.8</v>
      </c>
      <c r="AE15" s="3" t="n">
        <v>46.2</v>
      </c>
      <c r="AF15" s="3" t="n">
        <v>48.2</v>
      </c>
      <c r="AG15" s="3" t="n">
        <v>48.2</v>
      </c>
      <c r="AH15" s="3" t="n">
        <v>49.8</v>
      </c>
      <c r="AI15" s="3" t="n">
        <v>49.8</v>
      </c>
      <c r="AJ15" s="3" t="n">
        <v>47.4</v>
      </c>
      <c r="AK15" s="3" t="n">
        <v>46.5</v>
      </c>
      <c r="AL15" s="3" t="n">
        <v>46.3</v>
      </c>
      <c r="AM15" s="3" t="n">
        <v>50</v>
      </c>
      <c r="AN15" s="3" t="n">
        <v>50.2</v>
      </c>
      <c r="AO15" s="3" t="n">
        <v>50.2</v>
      </c>
      <c r="AP15" s="3" t="n">
        <v>45.1</v>
      </c>
      <c r="AQ15" s="3" t="n">
        <v>43.9</v>
      </c>
      <c r="AR15" s="3" t="n">
        <v>49</v>
      </c>
      <c r="AS15" s="3"/>
      <c r="AT15" s="3"/>
      <c r="AU15" s="3" t="n">
        <v>46.6</v>
      </c>
      <c r="AV15" s="3" t="n">
        <v>48</v>
      </c>
      <c r="AW15" s="3" t="n">
        <v>43.9</v>
      </c>
      <c r="AX15" s="3" t="n">
        <v>47.8</v>
      </c>
      <c r="AY15" s="3" t="n">
        <v>48.1</v>
      </c>
      <c r="AZ15" s="3" t="n">
        <v>50.2</v>
      </c>
      <c r="BA15" s="3" t="n">
        <v>47.7</v>
      </c>
      <c r="BB15" s="3" t="n">
        <v>51.8</v>
      </c>
      <c r="BC15" s="3" t="n">
        <v>46.6</v>
      </c>
      <c r="BD15" s="3"/>
      <c r="BE15" s="6" t="n">
        <v>47.8098039215686</v>
      </c>
    </row>
    <row r="16" customFormat="false" ht="14.25" hidden="false" customHeight="false" outlineLevel="0" collapsed="false">
      <c r="A16" s="3" t="s">
        <v>153</v>
      </c>
      <c r="B16" s="3" t="n">
        <v>41.7</v>
      </c>
      <c r="C16" s="3"/>
      <c r="D16" s="3" t="n">
        <v>37.6</v>
      </c>
      <c r="E16" s="3" t="n">
        <v>35.8</v>
      </c>
      <c r="F16" s="3" t="n">
        <v>37.7</v>
      </c>
      <c r="G16" s="3" t="n">
        <v>40.1</v>
      </c>
      <c r="H16" s="3" t="n">
        <v>37.2</v>
      </c>
      <c r="I16" s="3" t="n">
        <v>37</v>
      </c>
      <c r="J16" s="3" t="n">
        <v>39.8</v>
      </c>
      <c r="K16" s="3" t="n">
        <v>38.7</v>
      </c>
      <c r="L16" s="3" t="n">
        <v>33.6</v>
      </c>
      <c r="M16" s="3" t="n">
        <v>40.2</v>
      </c>
      <c r="N16" s="3" t="n">
        <v>35.1</v>
      </c>
      <c r="O16" s="3" t="n">
        <v>32.9</v>
      </c>
      <c r="P16" s="3" t="n">
        <v>40</v>
      </c>
      <c r="Q16" s="3" t="n">
        <v>34.6</v>
      </c>
      <c r="R16" s="3" t="n">
        <v>37.4</v>
      </c>
      <c r="S16" s="3" t="n">
        <v>36.8</v>
      </c>
      <c r="T16" s="3" t="n">
        <v>36.8</v>
      </c>
      <c r="U16" s="3" t="n">
        <v>33.2</v>
      </c>
      <c r="V16" s="3" t="n">
        <v>33.8</v>
      </c>
      <c r="W16" s="3" t="n">
        <v>35.8</v>
      </c>
      <c r="X16" s="3" t="n">
        <v>35.1</v>
      </c>
      <c r="Y16" s="3" t="n">
        <v>40.3</v>
      </c>
      <c r="Z16" s="3" t="n">
        <v>33.3</v>
      </c>
      <c r="AA16" s="3" t="n">
        <v>39.6</v>
      </c>
      <c r="AB16" s="3" t="n">
        <v>34.8</v>
      </c>
      <c r="AC16" s="3" t="n">
        <v>42.6</v>
      </c>
      <c r="AD16" s="3" t="n">
        <v>34</v>
      </c>
      <c r="AE16" s="3" t="n">
        <v>36.2</v>
      </c>
      <c r="AF16" s="3" t="n">
        <v>38.9</v>
      </c>
      <c r="AG16" s="3" t="n">
        <v>38.5</v>
      </c>
      <c r="AH16" s="3" t="n">
        <v>39.4</v>
      </c>
      <c r="AI16" s="3" t="n">
        <v>36.6</v>
      </c>
      <c r="AJ16" s="3" t="n">
        <v>34.7</v>
      </c>
      <c r="AK16" s="3" t="n">
        <v>34.2</v>
      </c>
      <c r="AL16" s="3" t="n">
        <v>41.2</v>
      </c>
      <c r="AM16" s="3" t="n">
        <v>35.2</v>
      </c>
      <c r="AN16" s="3" t="n">
        <v>38.7</v>
      </c>
      <c r="AO16" s="3" t="n">
        <v>39.1</v>
      </c>
      <c r="AP16" s="3" t="n">
        <v>35.2</v>
      </c>
      <c r="AQ16" s="3" t="n">
        <v>36.6</v>
      </c>
      <c r="AR16" s="3" t="n">
        <v>39.4</v>
      </c>
      <c r="AS16" s="3"/>
      <c r="AT16" s="3"/>
      <c r="AU16" s="3" t="n">
        <v>37.8</v>
      </c>
      <c r="AV16" s="3" t="n">
        <v>40.3</v>
      </c>
      <c r="AW16" s="3" t="n">
        <v>34.4</v>
      </c>
      <c r="AX16" s="3" t="n">
        <v>38.6</v>
      </c>
      <c r="AY16" s="3" t="n">
        <v>36.1</v>
      </c>
      <c r="AZ16" s="3" t="n">
        <v>39</v>
      </c>
      <c r="BA16" s="3" t="n">
        <v>41.8</v>
      </c>
      <c r="BB16" s="3" t="n">
        <v>34.5</v>
      </c>
      <c r="BC16" s="3" t="n">
        <v>37.3</v>
      </c>
      <c r="BD16" s="3"/>
      <c r="BE16" s="6" t="n">
        <v>37.2392156862745</v>
      </c>
    </row>
    <row r="17" customFormat="false" ht="14.25" hidden="false" customHeight="false" outlineLevel="0" collapsed="false">
      <c r="A17" s="3" t="s">
        <v>154</v>
      </c>
      <c r="B17" s="3" t="n">
        <v>32.3</v>
      </c>
      <c r="C17" s="3"/>
      <c r="D17" s="3" t="n">
        <v>25.7</v>
      </c>
      <c r="E17" s="3" t="n">
        <v>16.7</v>
      </c>
      <c r="F17" s="3" t="n">
        <v>24.4</v>
      </c>
      <c r="G17" s="3" t="n">
        <v>31</v>
      </c>
      <c r="H17" s="3" t="n">
        <v>15.4</v>
      </c>
      <c r="I17" s="3" t="n">
        <v>27.4</v>
      </c>
      <c r="J17" s="3" t="n">
        <v>22.1</v>
      </c>
      <c r="K17" s="3" t="n">
        <v>25.3</v>
      </c>
      <c r="L17" s="3" t="n">
        <v>21.5</v>
      </c>
      <c r="M17" s="3" t="n">
        <v>14.1</v>
      </c>
      <c r="N17" s="3" t="n">
        <v>19.7</v>
      </c>
      <c r="O17" s="3" t="n">
        <v>22.8</v>
      </c>
      <c r="P17" s="3" t="n">
        <v>26.6</v>
      </c>
      <c r="Q17" s="3" t="n">
        <v>23.7</v>
      </c>
      <c r="R17" s="3" t="n">
        <v>26.5</v>
      </c>
      <c r="S17" s="3"/>
      <c r="T17" s="3" t="n">
        <v>13.2</v>
      </c>
      <c r="U17" s="3" t="n">
        <v>21.5</v>
      </c>
      <c r="V17" s="3" t="n">
        <v>18.6</v>
      </c>
      <c r="W17" s="3" t="n">
        <v>32.1</v>
      </c>
      <c r="X17" s="3" t="n">
        <v>26.5</v>
      </c>
      <c r="Y17" s="3" t="n">
        <v>20.3</v>
      </c>
      <c r="Z17" s="3" t="n">
        <v>17.7</v>
      </c>
      <c r="AA17" s="3" t="n">
        <v>23</v>
      </c>
      <c r="AB17" s="3" t="n">
        <v>23.5</v>
      </c>
      <c r="AC17" s="3" t="n">
        <v>27.6</v>
      </c>
      <c r="AD17" s="3" t="n">
        <v>15.9</v>
      </c>
      <c r="AE17" s="3" t="n">
        <v>27.7</v>
      </c>
      <c r="AF17" s="3" t="n">
        <v>28.5</v>
      </c>
      <c r="AG17" s="3" t="n">
        <v>24.3</v>
      </c>
      <c r="AH17" s="3" t="n">
        <v>27.6</v>
      </c>
      <c r="AI17" s="3" t="n">
        <v>21</v>
      </c>
      <c r="AJ17" s="3" t="n">
        <v>26.4</v>
      </c>
      <c r="AK17" s="3" t="n">
        <v>25.9</v>
      </c>
      <c r="AL17" s="3" t="n">
        <v>22.9</v>
      </c>
      <c r="AM17" s="3" t="n">
        <v>10.3</v>
      </c>
      <c r="AN17" s="3" t="n">
        <v>29.9</v>
      </c>
      <c r="AO17" s="3" t="n">
        <v>20</v>
      </c>
      <c r="AP17" s="3" t="n">
        <v>25.2</v>
      </c>
      <c r="AQ17" s="3" t="n">
        <v>25.7</v>
      </c>
      <c r="AR17" s="3" t="n">
        <v>27.5</v>
      </c>
      <c r="AS17" s="3"/>
      <c r="AT17" s="3"/>
      <c r="AU17" s="3" t="n">
        <v>21.3</v>
      </c>
      <c r="AV17" s="3" t="n">
        <v>29.5</v>
      </c>
      <c r="AW17" s="3" t="n">
        <v>24.4</v>
      </c>
      <c r="AX17" s="3" t="n">
        <v>27.1</v>
      </c>
      <c r="AY17" s="3" t="n">
        <v>24.2</v>
      </c>
      <c r="AZ17" s="3" t="n">
        <v>23.5</v>
      </c>
      <c r="BA17" s="3" t="n">
        <v>30.6</v>
      </c>
      <c r="BB17" s="3" t="n">
        <v>20.5</v>
      </c>
      <c r="BC17" s="3" t="n">
        <v>24.4</v>
      </c>
      <c r="BD17" s="3"/>
      <c r="BE17" s="6" t="n">
        <v>23.67</v>
      </c>
    </row>
    <row r="18" customFormat="false" ht="14.25" hidden="false" customHeight="false" outlineLevel="0" collapsed="false">
      <c r="A18" s="3" t="s">
        <v>15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 t="n">
        <v>43.4</v>
      </c>
      <c r="AG18" s="3" t="n">
        <v>46.2</v>
      </c>
      <c r="AH18" s="3"/>
      <c r="AI18" s="3" t="n">
        <v>44.3</v>
      </c>
      <c r="AJ18" s="3" t="n">
        <v>45.1</v>
      </c>
      <c r="AK18" s="3" t="n">
        <v>44.4</v>
      </c>
      <c r="AL18" s="3" t="n">
        <v>44.9</v>
      </c>
      <c r="AM18" s="3" t="n">
        <v>43.4</v>
      </c>
      <c r="AN18" s="3" t="n">
        <v>46</v>
      </c>
      <c r="AO18" s="3" t="n">
        <v>45.8</v>
      </c>
      <c r="AP18" s="3" t="n">
        <v>43.3</v>
      </c>
      <c r="AQ18" s="3" t="n">
        <v>43.7</v>
      </c>
      <c r="AR18" s="3" t="n">
        <v>44.3</v>
      </c>
      <c r="AS18" s="3"/>
      <c r="AT18" s="3"/>
      <c r="AU18" s="3"/>
      <c r="AV18" s="3" t="n">
        <v>44.8</v>
      </c>
      <c r="AW18" s="3" t="n">
        <v>44.6</v>
      </c>
      <c r="AX18" s="3" t="n">
        <v>43.5</v>
      </c>
      <c r="AY18" s="3" t="n">
        <v>43.5</v>
      </c>
      <c r="AZ18" s="3" t="n">
        <v>44.8</v>
      </c>
      <c r="BA18" s="3" t="n">
        <v>46.8</v>
      </c>
      <c r="BB18" s="3" t="n">
        <v>43.3</v>
      </c>
      <c r="BC18" s="3" t="n">
        <v>44.5</v>
      </c>
      <c r="BD18" s="3"/>
      <c r="BE18" s="6" t="n">
        <v>44.53</v>
      </c>
    </row>
    <row r="19" customFormat="false" ht="14.25" hidden="false" customHeight="false" outlineLevel="0" collapsed="false">
      <c r="BE19" s="8"/>
    </row>
    <row r="20" customFormat="false" ht="14.25" hidden="false" customHeight="false" outlineLevel="0" collapsed="false">
      <c r="BE20" s="8"/>
    </row>
    <row r="21" customFormat="false" ht="14.25" hidden="false" customHeight="false" outlineLevel="0" collapsed="false">
      <c r="BE21" s="8"/>
    </row>
    <row r="23" customFormat="false" ht="14.25" hidden="false" customHeight="false" outlineLevel="0" collapsed="false">
      <c r="B23" s="0" t="s">
        <v>157</v>
      </c>
    </row>
    <row r="25" customFormat="false" ht="14.25" hidden="false" customHeight="false" outlineLevel="0" collapsed="false">
      <c r="A25" s="3" t="s">
        <v>141</v>
      </c>
      <c r="B25" s="3" t="s">
        <v>143</v>
      </c>
      <c r="C25" s="3" t="s">
        <v>144</v>
      </c>
      <c r="D25" s="3" t="s">
        <v>145</v>
      </c>
      <c r="E25" s="3" t="s">
        <v>146</v>
      </c>
      <c r="F25" s="3" t="s">
        <v>147</v>
      </c>
      <c r="G25" s="3" t="s">
        <v>148</v>
      </c>
      <c r="H25" s="3" t="s">
        <v>149</v>
      </c>
      <c r="I25" s="3" t="s">
        <v>150</v>
      </c>
      <c r="J25" s="3" t="s">
        <v>151</v>
      </c>
      <c r="K25" s="3" t="s">
        <v>152</v>
      </c>
      <c r="L25" s="3" t="s">
        <v>153</v>
      </c>
      <c r="M25" s="3" t="s">
        <v>154</v>
      </c>
      <c r="N25" s="3" t="s">
        <v>156</v>
      </c>
    </row>
    <row r="26" customFormat="false" ht="14.25" hidden="false" customHeight="false" outlineLevel="0" collapsed="false">
      <c r="A26" s="3" t="n">
        <v>1953</v>
      </c>
      <c r="B26" s="3"/>
      <c r="C26" s="3"/>
      <c r="D26" s="3"/>
      <c r="E26" s="3"/>
      <c r="F26" s="3"/>
      <c r="G26" s="3"/>
      <c r="H26" s="3" t="n">
        <v>68.2</v>
      </c>
      <c r="I26" s="3" t="n">
        <v>66.6</v>
      </c>
      <c r="J26" s="3" t="n">
        <v>59.7</v>
      </c>
      <c r="K26" s="3" t="n">
        <v>49.2</v>
      </c>
      <c r="L26" s="3" t="n">
        <v>41.7</v>
      </c>
      <c r="M26" s="3" t="n">
        <v>32.3</v>
      </c>
      <c r="N26" s="3"/>
    </row>
    <row r="27" customFormat="false" ht="14.25" hidden="false" customHeight="false" outlineLevel="0" collapsed="false">
      <c r="A27" s="3" t="n">
        <v>1953</v>
      </c>
      <c r="B27" s="3" t="n">
        <v>24.8</v>
      </c>
      <c r="C27" s="3" t="n">
        <v>24.7</v>
      </c>
      <c r="D27" s="3" t="n">
        <v>33</v>
      </c>
      <c r="E27" s="3" t="n">
        <v>44.8</v>
      </c>
      <c r="F27" s="3" t="n">
        <v>54.8</v>
      </c>
      <c r="G27" s="3" t="n">
        <v>63.7</v>
      </c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3" t="n">
        <v>1954</v>
      </c>
      <c r="B28" s="3" t="n">
        <v>15.5</v>
      </c>
      <c r="C28" s="3" t="n">
        <v>28.3</v>
      </c>
      <c r="D28" s="3" t="n">
        <v>30.1</v>
      </c>
      <c r="E28" s="3" t="n">
        <v>42</v>
      </c>
      <c r="F28" s="3" t="n">
        <v>51.3</v>
      </c>
      <c r="G28" s="3" t="n">
        <v>61.9</v>
      </c>
      <c r="H28" s="3" t="n">
        <v>65.4</v>
      </c>
      <c r="I28" s="3" t="n">
        <v>64</v>
      </c>
      <c r="J28" s="3" t="n">
        <v>56.2</v>
      </c>
      <c r="K28" s="3" t="n">
        <v>50.2</v>
      </c>
      <c r="L28" s="3" t="n">
        <v>37.6</v>
      </c>
      <c r="M28" s="3" t="n">
        <v>25.7</v>
      </c>
      <c r="N28" s="3"/>
    </row>
    <row r="29" customFormat="false" ht="14.25" hidden="false" customHeight="false" outlineLevel="0" collapsed="false">
      <c r="A29" s="3" t="n">
        <v>1955</v>
      </c>
      <c r="B29" s="3" t="n">
        <v>17.2</v>
      </c>
      <c r="C29" s="3" t="n">
        <v>23.9</v>
      </c>
      <c r="D29" s="3" t="n">
        <v>28.1</v>
      </c>
      <c r="E29" s="3" t="n">
        <v>42.4</v>
      </c>
      <c r="F29" s="3" t="n">
        <v>55.5</v>
      </c>
      <c r="G29" s="3" t="n">
        <v>63.2</v>
      </c>
      <c r="H29" s="3" t="n">
        <v>70.6</v>
      </c>
      <c r="I29" s="3" t="n">
        <v>68.6</v>
      </c>
      <c r="J29" s="3" t="n">
        <v>56.6</v>
      </c>
      <c r="K29" s="3" t="n">
        <v>47.2</v>
      </c>
      <c r="L29" s="3" t="n">
        <v>35.8</v>
      </c>
      <c r="M29" s="3" t="n">
        <v>16.7</v>
      </c>
      <c r="N29" s="3"/>
    </row>
    <row r="30" customFormat="false" ht="14.25" hidden="false" customHeight="false" outlineLevel="0" collapsed="false">
      <c r="A30" s="3" t="n">
        <v>1956</v>
      </c>
      <c r="B30" s="3" t="n">
        <v>26</v>
      </c>
      <c r="C30" s="3" t="n">
        <v>22</v>
      </c>
      <c r="D30" s="3" t="n">
        <v>24.9</v>
      </c>
      <c r="E30" s="3" t="n">
        <v>40.3</v>
      </c>
      <c r="F30" s="3" t="n">
        <v>48.2</v>
      </c>
      <c r="G30" s="3" t="n">
        <v>62.9</v>
      </c>
      <c r="H30" s="3" t="n">
        <v>65.7</v>
      </c>
      <c r="I30" s="3" t="n">
        <v>65.1</v>
      </c>
      <c r="J30" s="3" t="n">
        <v>54.9</v>
      </c>
      <c r="K30" s="3" t="n">
        <v>48.9</v>
      </c>
      <c r="L30" s="3" t="n">
        <v>37.7</v>
      </c>
      <c r="M30" s="3" t="n">
        <v>24.4</v>
      </c>
      <c r="N30" s="3"/>
    </row>
    <row r="31" customFormat="false" ht="14.25" hidden="false" customHeight="false" outlineLevel="0" collapsed="false">
      <c r="A31" s="3" t="n">
        <v>1957</v>
      </c>
      <c r="B31" s="3" t="n">
        <v>10.5</v>
      </c>
      <c r="C31" s="3" t="n">
        <v>24.1</v>
      </c>
      <c r="D31" s="3" t="n">
        <v>33.3</v>
      </c>
      <c r="E31" s="3" t="n">
        <v>43.7</v>
      </c>
      <c r="F31" s="3" t="n">
        <v>55.8</v>
      </c>
      <c r="G31" s="3" t="n">
        <v>64.8</v>
      </c>
      <c r="H31" s="3" t="n">
        <v>67.9</v>
      </c>
      <c r="I31" s="3" t="n">
        <v>64.6</v>
      </c>
      <c r="J31" s="3" t="n">
        <v>60.2</v>
      </c>
      <c r="K31" s="3" t="n">
        <v>50.2</v>
      </c>
      <c r="L31" s="3" t="n">
        <v>40.1</v>
      </c>
      <c r="M31" s="3" t="n">
        <v>31</v>
      </c>
      <c r="N31" s="3"/>
    </row>
    <row r="32" customFormat="false" ht="14.25" hidden="false" customHeight="false" outlineLevel="0" collapsed="false">
      <c r="A32" s="3" t="n">
        <v>1958</v>
      </c>
      <c r="B32" s="3" t="n">
        <v>24.7</v>
      </c>
      <c r="C32" s="3" t="n">
        <v>17.1</v>
      </c>
      <c r="D32" s="3" t="n">
        <v>35.4</v>
      </c>
      <c r="E32" s="3" t="n">
        <v>44.6</v>
      </c>
      <c r="F32" s="3" t="n">
        <v>50.9</v>
      </c>
      <c r="G32" s="3" t="n">
        <v>58.7</v>
      </c>
      <c r="H32" s="3" t="n">
        <v>67.3</v>
      </c>
      <c r="I32" s="3" t="n">
        <v>66.4</v>
      </c>
      <c r="J32" s="3" t="n">
        <v>58.5</v>
      </c>
      <c r="K32" s="3" t="n">
        <v>46</v>
      </c>
      <c r="L32" s="3" t="n">
        <v>37.2</v>
      </c>
      <c r="M32" s="3" t="n">
        <v>15.4</v>
      </c>
      <c r="N32" s="3"/>
    </row>
    <row r="33" customFormat="false" ht="14.25" hidden="false" customHeight="false" outlineLevel="0" collapsed="false">
      <c r="A33" s="3" t="n">
        <v>1959</v>
      </c>
      <c r="B33" s="3" t="n">
        <v>18.9</v>
      </c>
      <c r="C33" s="3" t="n">
        <v>16.1</v>
      </c>
      <c r="D33" s="3" t="n">
        <v>28.5</v>
      </c>
      <c r="E33" s="3" t="n">
        <v>43.3</v>
      </c>
      <c r="F33" s="3" t="n">
        <v>57.2</v>
      </c>
      <c r="G33" s="3" t="n">
        <v>59</v>
      </c>
      <c r="H33" s="3" t="n">
        <v>71.2</v>
      </c>
      <c r="I33" s="3" t="n">
        <v>68.6</v>
      </c>
      <c r="J33" s="3" t="n">
        <v>60.8</v>
      </c>
      <c r="K33" s="3" t="n">
        <v>47.5</v>
      </c>
      <c r="L33" s="3" t="n">
        <v>37</v>
      </c>
      <c r="M33" s="3" t="n">
        <v>27.4</v>
      </c>
      <c r="N33" s="3"/>
    </row>
    <row r="34" customFormat="false" ht="14.25" hidden="false" customHeight="false" outlineLevel="0" collapsed="false">
      <c r="A34" s="3" t="n">
        <v>1960</v>
      </c>
      <c r="B34" s="3" t="n">
        <v>20.2</v>
      </c>
      <c r="C34" s="3" t="n">
        <v>27.6</v>
      </c>
      <c r="D34" s="3" t="n">
        <v>27.7</v>
      </c>
      <c r="E34" s="3" t="n">
        <v>41.8</v>
      </c>
      <c r="F34" s="3" t="n">
        <v>58.4</v>
      </c>
      <c r="G34" s="3" t="n">
        <v>64.5</v>
      </c>
      <c r="H34" s="3" t="n">
        <v>67.9</v>
      </c>
      <c r="I34" s="3" t="n">
        <v>67.9</v>
      </c>
      <c r="J34" s="3" t="n">
        <v>59.7</v>
      </c>
      <c r="K34" s="3" t="n">
        <v>46.2</v>
      </c>
      <c r="L34" s="3" t="n">
        <v>39.8</v>
      </c>
      <c r="M34" s="3" t="n">
        <v>22.1</v>
      </c>
      <c r="N34" s="3"/>
    </row>
    <row r="35" customFormat="false" ht="14.25" hidden="false" customHeight="false" outlineLevel="0" collapsed="false">
      <c r="A35" s="3" t="n">
        <v>1961</v>
      </c>
      <c r="B35" s="3" t="n">
        <v>12.7</v>
      </c>
      <c r="C35" s="3" t="n">
        <v>22.5</v>
      </c>
      <c r="D35" s="3" t="n">
        <v>29.1</v>
      </c>
      <c r="E35" s="3" t="n">
        <v>40.8</v>
      </c>
      <c r="F35" s="3" t="n">
        <v>52</v>
      </c>
      <c r="G35" s="3" t="n">
        <v>63.6</v>
      </c>
      <c r="H35" s="3" t="n">
        <v>67.4</v>
      </c>
      <c r="I35" s="3" t="n">
        <v>68</v>
      </c>
      <c r="J35" s="3" t="n">
        <v>65.3</v>
      </c>
      <c r="K35" s="3" t="n">
        <v>49.7</v>
      </c>
      <c r="L35" s="3" t="n">
        <v>38.7</v>
      </c>
      <c r="M35" s="3" t="n">
        <v>25.3</v>
      </c>
      <c r="N35" s="3"/>
    </row>
    <row r="36" customFormat="false" ht="14.25" hidden="false" customHeight="false" outlineLevel="0" collapsed="false">
      <c r="A36" s="3" t="n">
        <v>1962</v>
      </c>
      <c r="B36" s="3" t="n">
        <v>17.9</v>
      </c>
      <c r="C36" s="3" t="n">
        <v>14.5</v>
      </c>
      <c r="D36" s="3" t="n">
        <v>33</v>
      </c>
      <c r="E36" s="3" t="n">
        <v>41</v>
      </c>
      <c r="F36" s="3" t="n">
        <v>51.8</v>
      </c>
      <c r="G36" s="3" t="n">
        <v>62.6</v>
      </c>
      <c r="H36" s="3" t="n">
        <v>63.3</v>
      </c>
      <c r="I36" s="3" t="n">
        <v>63.8</v>
      </c>
      <c r="J36" s="3" t="n">
        <v>55</v>
      </c>
      <c r="K36" s="3" t="n">
        <v>46.1</v>
      </c>
      <c r="L36" s="3" t="n">
        <v>33.6</v>
      </c>
      <c r="M36" s="3" t="n">
        <v>21.5</v>
      </c>
      <c r="N36" s="3"/>
    </row>
    <row r="37" customFormat="false" ht="14.25" hidden="false" customHeight="false" outlineLevel="0" collapsed="false">
      <c r="A37" s="3" t="n">
        <v>1963</v>
      </c>
      <c r="B37" s="3" t="n">
        <v>19.4</v>
      </c>
      <c r="C37" s="3" t="n">
        <v>13.1</v>
      </c>
      <c r="D37" s="3" t="n">
        <v>28.4</v>
      </c>
      <c r="E37" s="3" t="n">
        <v>41</v>
      </c>
      <c r="F37" s="3" t="n">
        <v>52.4</v>
      </c>
      <c r="G37" s="3" t="n">
        <v>65.7</v>
      </c>
      <c r="H37" s="3" t="n">
        <v>70.3</v>
      </c>
      <c r="I37" s="3" t="n">
        <v>63.3</v>
      </c>
      <c r="J37" s="3" t="n">
        <v>54.1</v>
      </c>
      <c r="K37" s="3" t="n">
        <v>51.3</v>
      </c>
      <c r="L37" s="3" t="n">
        <v>40.2</v>
      </c>
      <c r="M37" s="3" t="n">
        <v>14.1</v>
      </c>
      <c r="N37" s="3"/>
    </row>
    <row r="38" customFormat="false" ht="14.25" hidden="false" customHeight="false" outlineLevel="0" collapsed="false">
      <c r="A38" s="3" t="n">
        <v>1964</v>
      </c>
      <c r="B38" s="3" t="n">
        <v>23.1</v>
      </c>
      <c r="C38" s="3" t="n">
        <v>20.1</v>
      </c>
      <c r="D38" s="3" t="n">
        <v>29.9</v>
      </c>
      <c r="E38" s="3" t="n">
        <v>42</v>
      </c>
      <c r="F38" s="3" t="n">
        <v>55.7</v>
      </c>
      <c r="G38" s="3" t="n">
        <v>62.1</v>
      </c>
      <c r="H38" s="3" t="n">
        <v>67.7</v>
      </c>
      <c r="I38" s="3" t="n">
        <v>62</v>
      </c>
      <c r="J38" s="3" t="n">
        <v>54.6</v>
      </c>
      <c r="K38" s="3" t="n">
        <v>47</v>
      </c>
      <c r="L38" s="3" t="n">
        <v>35.1</v>
      </c>
      <c r="M38" s="3" t="n">
        <v>19.7</v>
      </c>
      <c r="N38" s="3"/>
    </row>
    <row r="39" customFormat="false" ht="14.25" hidden="false" customHeight="false" outlineLevel="0" collapsed="false">
      <c r="A39" s="3" t="n">
        <v>1965</v>
      </c>
      <c r="B39" s="3" t="n">
        <v>13.2</v>
      </c>
      <c r="C39" s="3" t="n">
        <v>15.7</v>
      </c>
      <c r="D39" s="3" t="n">
        <v>29.9</v>
      </c>
      <c r="E39" s="3" t="n">
        <v>38.9</v>
      </c>
      <c r="F39" s="3" t="n">
        <v>52.3</v>
      </c>
      <c r="G39" s="3" t="n">
        <v>64.8</v>
      </c>
      <c r="H39" s="3" t="n">
        <v>66.6</v>
      </c>
      <c r="I39" s="3" t="n">
        <v>66.1</v>
      </c>
      <c r="J39" s="3" t="n">
        <v>57.2</v>
      </c>
      <c r="K39" s="3" t="n">
        <v>45</v>
      </c>
      <c r="L39" s="3" t="n">
        <v>32.9</v>
      </c>
      <c r="M39" s="3" t="n">
        <v>22.8</v>
      </c>
      <c r="N39" s="3"/>
    </row>
    <row r="40" customFormat="false" ht="14.25" hidden="false" customHeight="false" outlineLevel="0" collapsed="false">
      <c r="A40" s="3" t="n">
        <v>1966</v>
      </c>
      <c r="B40" s="3" t="n">
        <v>20.8</v>
      </c>
      <c r="C40" s="3" t="n">
        <v>21</v>
      </c>
      <c r="D40" s="3" t="n">
        <v>32.1</v>
      </c>
      <c r="E40" s="3" t="n">
        <v>39.6</v>
      </c>
      <c r="F40" s="3" t="n">
        <v>52.1</v>
      </c>
      <c r="G40" s="3" t="n">
        <v>63.5</v>
      </c>
      <c r="H40" s="3" t="n">
        <v>67.5</v>
      </c>
      <c r="I40" s="3" t="n">
        <v>67.3</v>
      </c>
      <c r="J40" s="3" t="n">
        <v>56.2</v>
      </c>
      <c r="K40" s="3" t="n">
        <v>48</v>
      </c>
      <c r="L40" s="3" t="n">
        <v>40</v>
      </c>
      <c r="M40" s="3" t="n">
        <v>26.6</v>
      </c>
      <c r="N40" s="3"/>
    </row>
    <row r="41" customFormat="false" ht="14.25" hidden="false" customHeight="false" outlineLevel="0" collapsed="false">
      <c r="A41" s="3" t="n">
        <v>1967</v>
      </c>
      <c r="B41" s="3" t="n">
        <v>21.9</v>
      </c>
      <c r="C41" s="3" t="n">
        <v>13.9</v>
      </c>
      <c r="D41" s="3" t="n">
        <v>23.8</v>
      </c>
      <c r="E41" s="3" t="n">
        <v>38.6</v>
      </c>
      <c r="F41" s="3" t="n">
        <v>47</v>
      </c>
      <c r="G41" s="3" t="n">
        <v>64.5</v>
      </c>
      <c r="H41" s="3" t="n">
        <v>68.4</v>
      </c>
      <c r="I41" s="3" t="n">
        <v>67.9</v>
      </c>
      <c r="J41" s="3" t="n">
        <v>57.8</v>
      </c>
      <c r="K41" s="3" t="n">
        <v>48.4</v>
      </c>
      <c r="L41" s="3" t="n">
        <v>34.6</v>
      </c>
      <c r="M41" s="3" t="n">
        <v>23.7</v>
      </c>
      <c r="N41" s="3"/>
    </row>
    <row r="42" customFormat="false" ht="14.25" hidden="false" customHeight="false" outlineLevel="0" collapsed="false">
      <c r="A42" s="3" t="n">
        <v>1968</v>
      </c>
      <c r="B42" s="3" t="n">
        <v>12.4</v>
      </c>
      <c r="C42" s="3" t="n">
        <v>15.2</v>
      </c>
      <c r="D42" s="3" t="n">
        <v>31.7</v>
      </c>
      <c r="E42" s="3" t="n">
        <v>45</v>
      </c>
      <c r="F42" s="3" t="n">
        <v>52.8</v>
      </c>
      <c r="G42" s="3" t="n">
        <v>61.4</v>
      </c>
      <c r="H42" s="3" t="n">
        <v>70.5</v>
      </c>
      <c r="I42" s="3" t="n">
        <v>64.5</v>
      </c>
      <c r="J42" s="3" t="n">
        <v>61.8</v>
      </c>
      <c r="K42" s="3" t="n">
        <v>54.2</v>
      </c>
      <c r="L42" s="3" t="n">
        <v>37.4</v>
      </c>
      <c r="M42" s="3" t="n">
        <v>26.5</v>
      </c>
      <c r="N42" s="3"/>
    </row>
    <row r="43" customFormat="false" ht="14.25" hidden="false" customHeight="false" outlineLevel="0" collapsed="false">
      <c r="A43" s="3" t="n">
        <v>1969</v>
      </c>
      <c r="B43" s="3" t="n">
        <v>19.1</v>
      </c>
      <c r="C43" s="3" t="n">
        <v>20.7</v>
      </c>
      <c r="D43" s="3" t="n">
        <v>27.1</v>
      </c>
      <c r="E43" s="3" t="n">
        <v>39.5</v>
      </c>
      <c r="F43" s="3" t="n">
        <v>51.5</v>
      </c>
      <c r="G43" s="3" t="n">
        <v>61.1</v>
      </c>
      <c r="H43" s="3" t="n">
        <v>64.4</v>
      </c>
      <c r="I43" s="3" t="n">
        <v>66.6</v>
      </c>
      <c r="J43" s="3" t="n">
        <v>56</v>
      </c>
      <c r="K43" s="3" t="n">
        <v>43.4</v>
      </c>
      <c r="L43" s="3" t="n">
        <v>36.8</v>
      </c>
      <c r="M43" s="3"/>
      <c r="N43" s="3"/>
    </row>
    <row r="44" customFormat="false" ht="14.25" hidden="false" customHeight="false" outlineLevel="0" collapsed="false">
      <c r="A44" s="3" t="n">
        <v>1970</v>
      </c>
      <c r="B44" s="3" t="n">
        <v>12.5</v>
      </c>
      <c r="C44" s="3" t="n">
        <v>19.4</v>
      </c>
      <c r="D44" s="3" t="n">
        <v>28.3</v>
      </c>
      <c r="E44" s="3" t="n">
        <v>40.6</v>
      </c>
      <c r="F44" s="3" t="n">
        <v>52.3</v>
      </c>
      <c r="G44" s="3" t="n">
        <v>60.8</v>
      </c>
      <c r="H44" s="3" t="n">
        <v>68.6</v>
      </c>
      <c r="I44" s="3" t="n">
        <v>67.8</v>
      </c>
      <c r="J44" s="3" t="n">
        <v>58.7</v>
      </c>
      <c r="K44" s="3" t="n">
        <v>50.6</v>
      </c>
      <c r="L44" s="3" t="n">
        <v>36.8</v>
      </c>
      <c r="M44" s="3" t="n">
        <v>13.2</v>
      </c>
      <c r="N44" s="3"/>
    </row>
    <row r="45" customFormat="false" ht="14.25" hidden="false" customHeight="false" outlineLevel="0" collapsed="false">
      <c r="A45" s="3" t="n">
        <v>1971</v>
      </c>
      <c r="B45" s="3" t="n">
        <v>8.7</v>
      </c>
      <c r="C45" s="3" t="n">
        <v>17.4</v>
      </c>
      <c r="D45" s="3" t="n">
        <v>26.4</v>
      </c>
      <c r="E45" s="3" t="n">
        <v>38.7</v>
      </c>
      <c r="F45" s="3" t="n">
        <v>52.5</v>
      </c>
      <c r="G45" s="3" t="n">
        <v>64.6</v>
      </c>
      <c r="H45" s="3" t="n">
        <v>66.1</v>
      </c>
      <c r="I45" s="3" t="n">
        <v>67.7</v>
      </c>
      <c r="J45" s="3" t="n">
        <v>62.7</v>
      </c>
      <c r="K45" s="3" t="n">
        <v>51</v>
      </c>
      <c r="L45" s="3" t="n">
        <v>33.2</v>
      </c>
      <c r="M45" s="3" t="n">
        <v>21.5</v>
      </c>
      <c r="N45" s="3"/>
    </row>
    <row r="46" customFormat="false" ht="14.25" hidden="false" customHeight="false" outlineLevel="0" collapsed="false">
      <c r="A46" s="3" t="n">
        <v>1972</v>
      </c>
      <c r="B46" s="3"/>
      <c r="C46" s="3" t="n">
        <v>17.9</v>
      </c>
      <c r="D46" s="3" t="n">
        <v>25.1</v>
      </c>
      <c r="E46" s="3" t="n">
        <v>38.9</v>
      </c>
      <c r="F46" s="3" t="n">
        <v>54.2</v>
      </c>
      <c r="G46" s="3" t="n">
        <v>61.5</v>
      </c>
      <c r="H46" s="3" t="n">
        <v>67.7</v>
      </c>
      <c r="I46" s="3" t="n">
        <v>66.3</v>
      </c>
      <c r="J46" s="3" t="n">
        <v>59.3</v>
      </c>
      <c r="K46" s="3" t="n">
        <v>44.6</v>
      </c>
      <c r="L46" s="3" t="n">
        <v>33.8</v>
      </c>
      <c r="M46" s="3" t="n">
        <v>18.6</v>
      </c>
      <c r="N46" s="3"/>
    </row>
    <row r="47" customFormat="false" ht="14.25" hidden="false" customHeight="false" outlineLevel="0" collapsed="false">
      <c r="A47" s="3" t="n">
        <v>1973</v>
      </c>
      <c r="B47" s="3" t="n">
        <v>19.6</v>
      </c>
      <c r="C47" s="3" t="n">
        <v>19.9</v>
      </c>
      <c r="D47" s="3" t="n">
        <v>34.6</v>
      </c>
      <c r="E47" s="3" t="n">
        <v>43.6</v>
      </c>
      <c r="F47" s="3" t="n">
        <v>50.3</v>
      </c>
      <c r="G47" s="3" t="n">
        <v>63.3</v>
      </c>
      <c r="H47" s="3" t="n">
        <v>69.3</v>
      </c>
      <c r="I47" s="3" t="n">
        <v>69.2</v>
      </c>
      <c r="J47" s="3" t="n">
        <v>56</v>
      </c>
      <c r="K47" s="3" t="n">
        <v>47.3</v>
      </c>
      <c r="L47" s="3" t="n">
        <v>35.8</v>
      </c>
      <c r="M47" s="3" t="n">
        <v>32.1</v>
      </c>
      <c r="N47" s="3"/>
    </row>
    <row r="48" customFormat="false" ht="14.25" hidden="false" customHeight="false" outlineLevel="0" collapsed="false">
      <c r="A48" s="3" t="n">
        <v>1974</v>
      </c>
      <c r="B48" s="3" t="n">
        <v>19.4</v>
      </c>
      <c r="C48" s="3" t="n">
        <v>20.3</v>
      </c>
      <c r="D48" s="3" t="n">
        <v>30.1</v>
      </c>
      <c r="E48" s="3" t="n">
        <v>42.4</v>
      </c>
      <c r="F48" s="3" t="n">
        <v>49</v>
      </c>
      <c r="G48" s="3" t="n">
        <v>62.9</v>
      </c>
      <c r="H48" s="3" t="n">
        <v>67.1</v>
      </c>
      <c r="I48" s="3" t="n">
        <v>67.9</v>
      </c>
      <c r="J48" s="3" t="n">
        <v>57.4</v>
      </c>
      <c r="K48" s="3" t="n">
        <v>43.4</v>
      </c>
      <c r="L48" s="3" t="n">
        <v>35.1</v>
      </c>
      <c r="M48" s="3" t="n">
        <v>26.5</v>
      </c>
      <c r="N48" s="3"/>
    </row>
    <row r="49" customFormat="false" ht="14.25" hidden="false" customHeight="false" outlineLevel="0" collapsed="false">
      <c r="A49" s="3" t="n">
        <v>1975</v>
      </c>
      <c r="B49" s="3" t="n">
        <v>20.8</v>
      </c>
      <c r="C49" s="3" t="n">
        <v>19.4</v>
      </c>
      <c r="D49" s="3" t="n">
        <v>28.3</v>
      </c>
      <c r="E49" s="3" t="n">
        <v>39.5</v>
      </c>
      <c r="F49" s="3" t="n">
        <v>56.8</v>
      </c>
      <c r="G49" s="3" t="n">
        <v>63.2</v>
      </c>
      <c r="H49" s="3" t="n">
        <v>71.5</v>
      </c>
      <c r="I49" s="3" t="n">
        <v>67.9</v>
      </c>
      <c r="J49" s="3" t="n">
        <v>58.2</v>
      </c>
      <c r="K49" s="3" t="n">
        <v>49.4</v>
      </c>
      <c r="L49" s="3" t="n">
        <v>40.3</v>
      </c>
      <c r="M49" s="3" t="n">
        <v>20.3</v>
      </c>
      <c r="N49" s="3"/>
    </row>
    <row r="50" customFormat="false" ht="14.25" hidden="false" customHeight="false" outlineLevel="0" collapsed="false">
      <c r="A50" s="3" t="n">
        <v>1976</v>
      </c>
      <c r="B50" s="3" t="n">
        <v>13.5</v>
      </c>
      <c r="C50" s="3" t="n">
        <v>25.1</v>
      </c>
      <c r="D50" s="3" t="n">
        <v>30.5</v>
      </c>
      <c r="E50" s="3" t="n">
        <v>45.2</v>
      </c>
      <c r="F50" s="3" t="n">
        <v>54</v>
      </c>
      <c r="G50" s="3" t="n">
        <v>65.4</v>
      </c>
      <c r="H50" s="3" t="n">
        <v>66.7</v>
      </c>
      <c r="I50" s="3" t="n">
        <v>66.5</v>
      </c>
      <c r="J50" s="3" t="n">
        <v>57.8</v>
      </c>
      <c r="K50" s="3" t="n">
        <v>44.6</v>
      </c>
      <c r="L50" s="3" t="n">
        <v>33.3</v>
      </c>
      <c r="M50" s="3" t="n">
        <v>17.7</v>
      </c>
      <c r="N50" s="3"/>
    </row>
    <row r="51" customFormat="false" ht="14.25" hidden="false" customHeight="false" outlineLevel="0" collapsed="false">
      <c r="A51" s="3" t="n">
        <v>1977</v>
      </c>
      <c r="B51" s="3" t="n">
        <v>13.5</v>
      </c>
      <c r="C51" s="3" t="n">
        <v>20.6</v>
      </c>
      <c r="D51" s="3" t="n">
        <v>36.1</v>
      </c>
      <c r="E51" s="3" t="n">
        <v>40.6</v>
      </c>
      <c r="F51" s="3" t="n">
        <v>54.5</v>
      </c>
      <c r="G51" s="3" t="n">
        <v>59.4</v>
      </c>
      <c r="H51" s="3" t="n">
        <v>67.5</v>
      </c>
      <c r="I51" s="3" t="n">
        <v>63.7</v>
      </c>
      <c r="J51" s="3" t="n">
        <v>56</v>
      </c>
      <c r="K51" s="3" t="n">
        <v>48.2</v>
      </c>
      <c r="L51" s="3" t="n">
        <v>39.6</v>
      </c>
      <c r="M51" s="3" t="n">
        <v>23</v>
      </c>
      <c r="N51" s="3"/>
    </row>
    <row r="52" customFormat="false" ht="14.25" hidden="false" customHeight="false" outlineLevel="0" collapsed="false">
      <c r="A52" s="3" t="n">
        <v>1978</v>
      </c>
      <c r="B52" s="3" t="n">
        <v>15.4</v>
      </c>
      <c r="C52" s="3" t="n">
        <v>14.8</v>
      </c>
      <c r="D52" s="3" t="n">
        <v>27.2</v>
      </c>
      <c r="E52" s="3" t="n">
        <v>40.4</v>
      </c>
      <c r="F52" s="3" t="n">
        <v>54.5</v>
      </c>
      <c r="G52" s="3" t="n">
        <v>61.4</v>
      </c>
      <c r="H52" s="3" t="n">
        <v>68.4</v>
      </c>
      <c r="I52" s="3" t="n">
        <v>67.1</v>
      </c>
      <c r="J52" s="3" t="n">
        <v>54.6</v>
      </c>
      <c r="K52" s="3" t="n">
        <v>46.7</v>
      </c>
      <c r="L52" s="3" t="n">
        <v>34.8</v>
      </c>
      <c r="M52" s="3" t="n">
        <v>23.5</v>
      </c>
      <c r="N52" s="3"/>
    </row>
    <row r="53" customFormat="false" ht="14.25" hidden="false" customHeight="false" outlineLevel="0" collapsed="false">
      <c r="A53" s="3" t="n">
        <v>1979</v>
      </c>
      <c r="B53" s="3" t="n">
        <v>23.5</v>
      </c>
      <c r="C53" s="3" t="n">
        <v>15.8</v>
      </c>
      <c r="D53" s="3" t="n">
        <v>36.4</v>
      </c>
      <c r="E53" s="3" t="n">
        <v>43</v>
      </c>
      <c r="F53" s="3" t="n">
        <v>55</v>
      </c>
      <c r="G53" s="3" t="n">
        <v>62.1</v>
      </c>
      <c r="H53" s="3" t="n">
        <v>69.6</v>
      </c>
      <c r="I53" s="3" t="n">
        <v>64.9</v>
      </c>
      <c r="J53" s="3" t="n">
        <v>59.9</v>
      </c>
      <c r="K53" s="3" t="n">
        <v>49.7</v>
      </c>
      <c r="L53" s="3" t="n">
        <v>42.6</v>
      </c>
      <c r="M53" s="3" t="n">
        <v>27.6</v>
      </c>
      <c r="N53" s="3"/>
    </row>
    <row r="54" customFormat="false" ht="14.25" hidden="false" customHeight="false" outlineLevel="0" collapsed="false">
      <c r="A54" s="3" t="n">
        <v>1980</v>
      </c>
      <c r="B54" s="3" t="n">
        <v>20.9</v>
      </c>
      <c r="C54" s="3" t="n">
        <v>18.2</v>
      </c>
      <c r="D54" s="3" t="n">
        <v>28.9</v>
      </c>
      <c r="E54" s="3" t="n">
        <v>42.8</v>
      </c>
      <c r="F54" s="3" t="n">
        <v>53.2</v>
      </c>
      <c r="G54" s="3" t="n">
        <v>60.1</v>
      </c>
      <c r="H54" s="3" t="n">
        <v>67.5</v>
      </c>
      <c r="I54" s="3" t="n">
        <v>69.6</v>
      </c>
      <c r="J54" s="3" t="n">
        <v>56.9</v>
      </c>
      <c r="K54" s="3" t="n">
        <v>42.8</v>
      </c>
      <c r="L54" s="3" t="n">
        <v>34</v>
      </c>
      <c r="M54" s="3" t="n">
        <v>15.9</v>
      </c>
      <c r="N54" s="3"/>
    </row>
    <row r="55" customFormat="false" ht="14.25" hidden="false" customHeight="false" outlineLevel="0" collapsed="false">
      <c r="A55" s="3" t="n">
        <v>1981</v>
      </c>
      <c r="B55" s="3" t="n">
        <v>11.7</v>
      </c>
      <c r="C55" s="3" t="n">
        <v>31.4</v>
      </c>
      <c r="D55" s="3" t="n">
        <v>33.9</v>
      </c>
      <c r="E55" s="3" t="n">
        <v>44.6</v>
      </c>
      <c r="F55" s="3" t="n">
        <v>56.2</v>
      </c>
      <c r="G55" s="3" t="n">
        <v>63.6</v>
      </c>
      <c r="H55" s="3" t="n">
        <v>69</v>
      </c>
      <c r="I55" s="3" t="n">
        <v>66.3</v>
      </c>
      <c r="J55" s="3" t="n">
        <v>57.7</v>
      </c>
      <c r="K55" s="3" t="n">
        <v>46.2</v>
      </c>
      <c r="L55" s="3" t="n">
        <v>36.2</v>
      </c>
      <c r="M55" s="3" t="n">
        <v>27.7</v>
      </c>
      <c r="N55" s="3"/>
    </row>
    <row r="56" customFormat="false" ht="14.25" hidden="false" customHeight="false" outlineLevel="0" collapsed="false">
      <c r="A56" s="3" t="n">
        <v>1982</v>
      </c>
      <c r="B56" s="3" t="n">
        <v>9.6</v>
      </c>
      <c r="C56" s="3" t="n">
        <v>17.2</v>
      </c>
      <c r="D56" s="3" t="n">
        <v>30.2</v>
      </c>
      <c r="E56" s="3" t="n">
        <v>39.3</v>
      </c>
      <c r="F56" s="3" t="n">
        <v>54.7</v>
      </c>
      <c r="G56" s="3" t="n">
        <v>60.7</v>
      </c>
      <c r="H56" s="3" t="n">
        <v>69.7</v>
      </c>
      <c r="I56" s="3" t="n">
        <v>63.9</v>
      </c>
      <c r="J56" s="3" t="n">
        <v>60.2</v>
      </c>
      <c r="K56" s="3" t="n">
        <v>48.2</v>
      </c>
      <c r="L56" s="3" t="n">
        <v>38.9</v>
      </c>
      <c r="M56" s="3" t="n">
        <v>28.5</v>
      </c>
      <c r="N56" s="3" t="n">
        <v>43.4</v>
      </c>
    </row>
    <row r="57" customFormat="false" ht="14.25" hidden="false" customHeight="false" outlineLevel="0" collapsed="false">
      <c r="A57" s="3" t="n">
        <v>1983</v>
      </c>
      <c r="B57" s="3" t="n">
        <v>20.5</v>
      </c>
      <c r="C57" s="3" t="n">
        <v>23.4</v>
      </c>
      <c r="D57" s="3" t="n">
        <v>34.3</v>
      </c>
      <c r="E57" s="3" t="n">
        <v>45.2</v>
      </c>
      <c r="F57" s="3" t="n">
        <v>52.3</v>
      </c>
      <c r="G57" s="3" t="n">
        <v>65.4</v>
      </c>
      <c r="H57" s="3" t="n">
        <v>70.6</v>
      </c>
      <c r="I57" s="3" t="n">
        <v>68.3</v>
      </c>
      <c r="J57" s="3" t="n">
        <v>62.9</v>
      </c>
      <c r="K57" s="3" t="n">
        <v>48.2</v>
      </c>
      <c r="L57" s="3" t="n">
        <v>38.5</v>
      </c>
      <c r="M57" s="3" t="n">
        <v>24.3</v>
      </c>
      <c r="N57" s="3" t="n">
        <v>46.2</v>
      </c>
    </row>
    <row r="58" customFormat="false" ht="14.25" hidden="false" customHeight="false" outlineLevel="0" collapsed="false">
      <c r="A58" s="3" t="n">
        <v>1984</v>
      </c>
      <c r="B58" s="3"/>
      <c r="C58" s="3" t="n">
        <v>30.3</v>
      </c>
      <c r="D58" s="3" t="n">
        <v>26.3</v>
      </c>
      <c r="E58" s="3" t="n">
        <v>43.5</v>
      </c>
      <c r="F58" s="3" t="n">
        <v>51.7</v>
      </c>
      <c r="G58" s="3" t="n">
        <v>63.1</v>
      </c>
      <c r="H58" s="3" t="n">
        <v>69.1</v>
      </c>
      <c r="I58" s="3" t="n">
        <v>69.5</v>
      </c>
      <c r="J58" s="3" t="n">
        <v>56.9</v>
      </c>
      <c r="K58" s="3" t="n">
        <v>49.8</v>
      </c>
      <c r="L58" s="3" t="n">
        <v>39.4</v>
      </c>
      <c r="M58" s="3" t="n">
        <v>27.6</v>
      </c>
      <c r="N58" s="3"/>
    </row>
    <row r="59" customFormat="false" ht="14.25" hidden="false" customHeight="false" outlineLevel="0" collapsed="false">
      <c r="A59" s="3" t="n">
        <v>1985</v>
      </c>
      <c r="B59" s="3" t="n">
        <v>13.6</v>
      </c>
      <c r="C59" s="3" t="n">
        <v>24.9</v>
      </c>
      <c r="D59" s="3" t="n">
        <v>31.6</v>
      </c>
      <c r="E59" s="3" t="n">
        <v>41.7</v>
      </c>
      <c r="F59" s="3" t="n">
        <v>53.5</v>
      </c>
      <c r="G59" s="3" t="n">
        <v>60.7</v>
      </c>
      <c r="H59" s="3" t="n">
        <v>70</v>
      </c>
      <c r="I59" s="3" t="n">
        <v>66.9</v>
      </c>
      <c r="J59" s="3" t="n">
        <v>61.4</v>
      </c>
      <c r="K59" s="3" t="n">
        <v>49.8</v>
      </c>
      <c r="L59" s="3" t="n">
        <v>36.6</v>
      </c>
      <c r="M59" s="3" t="n">
        <v>21</v>
      </c>
      <c r="N59" s="3" t="n">
        <v>44.3</v>
      </c>
    </row>
    <row r="60" customFormat="false" ht="14.25" hidden="false" customHeight="false" outlineLevel="0" collapsed="false">
      <c r="A60" s="3" t="n">
        <v>1986</v>
      </c>
      <c r="B60" s="3" t="n">
        <v>22</v>
      </c>
      <c r="C60" s="3" t="n">
        <v>20.1</v>
      </c>
      <c r="D60" s="3" t="n">
        <v>31.9</v>
      </c>
      <c r="E60" s="3" t="n">
        <v>47.2</v>
      </c>
      <c r="F60" s="3" t="n">
        <v>55.5</v>
      </c>
      <c r="G60" s="3" t="n">
        <v>63.3</v>
      </c>
      <c r="H60" s="3" t="n">
        <v>67.2</v>
      </c>
      <c r="I60" s="3" t="n">
        <v>66.9</v>
      </c>
      <c r="J60" s="3" t="n">
        <v>58</v>
      </c>
      <c r="K60" s="3" t="n">
        <v>47.4</v>
      </c>
      <c r="L60" s="3" t="n">
        <v>34.7</v>
      </c>
      <c r="M60" s="3" t="n">
        <v>26.4</v>
      </c>
      <c r="N60" s="3" t="n">
        <v>45.1</v>
      </c>
    </row>
    <row r="61" customFormat="false" ht="14.25" hidden="false" customHeight="false" outlineLevel="0" collapsed="false">
      <c r="A61" s="3" t="n">
        <v>1987</v>
      </c>
      <c r="B61" s="3" t="n">
        <v>18.1</v>
      </c>
      <c r="C61" s="3" t="n">
        <v>20.3</v>
      </c>
      <c r="D61" s="3" t="n">
        <v>32.6</v>
      </c>
      <c r="E61" s="3" t="n">
        <v>46.3</v>
      </c>
      <c r="F61" s="3" t="n">
        <v>55</v>
      </c>
      <c r="G61" s="3" t="n">
        <v>64.1</v>
      </c>
      <c r="H61" s="3" t="n">
        <v>66.9</v>
      </c>
      <c r="I61" s="3" t="n">
        <v>65.1</v>
      </c>
      <c r="J61" s="3" t="n">
        <v>57.2</v>
      </c>
      <c r="K61" s="3" t="n">
        <v>46.5</v>
      </c>
      <c r="L61" s="3" t="n">
        <v>34.2</v>
      </c>
      <c r="M61" s="3" t="n">
        <v>25.9</v>
      </c>
      <c r="N61" s="3" t="n">
        <v>44.4</v>
      </c>
    </row>
    <row r="62" customFormat="false" ht="14.25" hidden="false" customHeight="false" outlineLevel="0" collapsed="false">
      <c r="A62" s="3" t="n">
        <v>1988</v>
      </c>
      <c r="B62" s="3" t="n">
        <v>17.8</v>
      </c>
      <c r="C62" s="3" t="n">
        <v>21.3</v>
      </c>
      <c r="D62" s="3" t="n">
        <v>30.5</v>
      </c>
      <c r="E62" s="3" t="n">
        <v>42.7</v>
      </c>
      <c r="F62" s="3" t="n">
        <v>56.3</v>
      </c>
      <c r="G62" s="3" t="n">
        <v>62.4</v>
      </c>
      <c r="H62" s="3" t="n">
        <v>70.5</v>
      </c>
      <c r="I62" s="3" t="n">
        <v>68.2</v>
      </c>
      <c r="J62" s="3" t="n">
        <v>58.8</v>
      </c>
      <c r="K62" s="3" t="n">
        <v>46.3</v>
      </c>
      <c r="L62" s="3" t="n">
        <v>41.2</v>
      </c>
      <c r="M62" s="3" t="n">
        <v>22.9</v>
      </c>
      <c r="N62" s="3" t="n">
        <v>44.9</v>
      </c>
    </row>
    <row r="63" customFormat="false" ht="14.25" hidden="false" customHeight="false" outlineLevel="0" collapsed="false">
      <c r="A63" s="3" t="n">
        <v>1989</v>
      </c>
      <c r="B63" s="3" t="n">
        <v>22.5</v>
      </c>
      <c r="C63" s="3" t="n">
        <v>19.2</v>
      </c>
      <c r="D63" s="3" t="n">
        <v>27.7</v>
      </c>
      <c r="E63" s="3" t="n">
        <v>40.2</v>
      </c>
      <c r="F63" s="3" t="n">
        <v>57.3</v>
      </c>
      <c r="G63" s="3" t="n">
        <v>64.5</v>
      </c>
      <c r="H63" s="3" t="n">
        <v>68.6</v>
      </c>
      <c r="I63" s="3" t="n">
        <v>66.2</v>
      </c>
      <c r="J63" s="3" t="n">
        <v>59.1</v>
      </c>
      <c r="K63" s="3" t="n">
        <v>50</v>
      </c>
      <c r="L63" s="3" t="n">
        <v>35.2</v>
      </c>
      <c r="M63" s="3" t="n">
        <v>10.3</v>
      </c>
      <c r="N63" s="3" t="n">
        <v>43.4</v>
      </c>
    </row>
    <row r="64" customFormat="false" ht="14.25" hidden="false" customHeight="false" outlineLevel="0" collapsed="false">
      <c r="A64" s="3" t="n">
        <v>1990</v>
      </c>
      <c r="B64" s="3" t="n">
        <v>26.4</v>
      </c>
      <c r="C64" s="3" t="n">
        <v>20.4</v>
      </c>
      <c r="D64" s="3" t="n">
        <v>31.2</v>
      </c>
      <c r="E64" s="3" t="n">
        <v>43.6</v>
      </c>
      <c r="F64" s="3" t="n">
        <v>52</v>
      </c>
      <c r="G64" s="3" t="n">
        <v>62.8</v>
      </c>
      <c r="H64" s="3" t="n">
        <v>69.5</v>
      </c>
      <c r="I64" s="3" t="n">
        <v>69.5</v>
      </c>
      <c r="J64" s="3" t="n">
        <v>58.1</v>
      </c>
      <c r="K64" s="3" t="n">
        <v>50.2</v>
      </c>
      <c r="L64" s="3" t="n">
        <v>38.7</v>
      </c>
      <c r="M64" s="3" t="n">
        <v>29.9</v>
      </c>
      <c r="N64" s="3" t="n">
        <v>46</v>
      </c>
    </row>
    <row r="65" customFormat="false" ht="14.25" hidden="false" customHeight="false" outlineLevel="0" collapsed="false">
      <c r="A65" s="3" t="n">
        <v>1991</v>
      </c>
      <c r="B65" s="3" t="n">
        <v>16.5</v>
      </c>
      <c r="C65" s="3" t="n">
        <v>25.2</v>
      </c>
      <c r="D65" s="3" t="n">
        <v>33.9</v>
      </c>
      <c r="E65" s="3" t="n">
        <v>45.1</v>
      </c>
      <c r="F65" s="3" t="n">
        <v>57.6</v>
      </c>
      <c r="G65" s="3" t="n">
        <v>65.3</v>
      </c>
      <c r="H65" s="3" t="n">
        <v>69.8</v>
      </c>
      <c r="I65" s="3" t="n">
        <v>69.5</v>
      </c>
      <c r="J65" s="3" t="n">
        <v>57.3</v>
      </c>
      <c r="K65" s="3" t="n">
        <v>50.2</v>
      </c>
      <c r="L65" s="3" t="n">
        <v>39.1</v>
      </c>
      <c r="M65" s="3" t="n">
        <v>20</v>
      </c>
      <c r="N65" s="3" t="n">
        <v>45.8</v>
      </c>
    </row>
    <row r="66" customFormat="false" ht="14.25" hidden="false" customHeight="false" outlineLevel="0" collapsed="false">
      <c r="A66" s="3" t="n">
        <v>1992</v>
      </c>
      <c r="B66" s="3" t="n">
        <v>18.4</v>
      </c>
      <c r="C66" s="3" t="n">
        <v>19.8</v>
      </c>
      <c r="D66" s="3" t="n">
        <v>27.9</v>
      </c>
      <c r="E66" s="3" t="n">
        <v>39.9</v>
      </c>
      <c r="F66" s="3" t="n">
        <v>54.1</v>
      </c>
      <c r="G66" s="3" t="n">
        <v>64</v>
      </c>
      <c r="H66" s="3" t="n">
        <v>64.7</v>
      </c>
      <c r="I66" s="3" t="n">
        <v>66.9</v>
      </c>
      <c r="J66" s="3" t="n">
        <v>58.2</v>
      </c>
      <c r="K66" s="3" t="n">
        <v>45.1</v>
      </c>
      <c r="L66" s="3" t="n">
        <v>35.2</v>
      </c>
      <c r="M66" s="3" t="n">
        <v>25.2</v>
      </c>
      <c r="N66" s="3" t="n">
        <v>43.3</v>
      </c>
    </row>
    <row r="67" customFormat="false" ht="14.25" hidden="false" customHeight="false" outlineLevel="0" collapsed="false">
      <c r="A67" s="3" t="n">
        <v>1993</v>
      </c>
      <c r="B67" s="3" t="n">
        <v>18.1</v>
      </c>
      <c r="C67" s="3" t="n">
        <v>11.3</v>
      </c>
      <c r="D67" s="3" t="n">
        <v>27.7</v>
      </c>
      <c r="E67" s="3" t="n">
        <v>43.1</v>
      </c>
      <c r="F67" s="3" t="n">
        <v>55.7</v>
      </c>
      <c r="G67" s="3" t="n">
        <v>64.1</v>
      </c>
      <c r="H67" s="3" t="n">
        <v>69.6</v>
      </c>
      <c r="I67" s="3" t="n">
        <v>69.7</v>
      </c>
      <c r="J67" s="3" t="n">
        <v>58.7</v>
      </c>
      <c r="K67" s="3" t="n">
        <v>43.9</v>
      </c>
      <c r="L67" s="3" t="n">
        <v>36.6</v>
      </c>
      <c r="M67" s="3" t="n">
        <v>25.7</v>
      </c>
      <c r="N67" s="3" t="n">
        <v>43.7</v>
      </c>
    </row>
    <row r="68" customFormat="false" ht="14.25" hidden="false" customHeight="false" outlineLevel="0" collapsed="false">
      <c r="A68" s="3" t="n">
        <v>1994</v>
      </c>
      <c r="B68" s="3" t="n">
        <v>8.4</v>
      </c>
      <c r="C68" s="3" t="n">
        <v>15.7</v>
      </c>
      <c r="D68" s="3" t="n">
        <v>30.5</v>
      </c>
      <c r="E68" s="3" t="n">
        <v>43</v>
      </c>
      <c r="F68" s="3" t="n">
        <v>52.8</v>
      </c>
      <c r="G68" s="3" t="n">
        <v>66.8</v>
      </c>
      <c r="H68" s="3" t="n">
        <v>73.1</v>
      </c>
      <c r="I68" s="3" t="n">
        <v>66.7</v>
      </c>
      <c r="J68" s="3" t="n">
        <v>58.3</v>
      </c>
      <c r="K68" s="3" t="n">
        <v>49</v>
      </c>
      <c r="L68" s="3" t="n">
        <v>39.4</v>
      </c>
      <c r="M68" s="3" t="n">
        <v>27.5</v>
      </c>
      <c r="N68" s="3" t="n">
        <v>44.3</v>
      </c>
    </row>
    <row r="69" customFormat="false" ht="14.25" hidden="false" customHeight="false" outlineLevel="0" collapsed="false">
      <c r="A69" s="3" t="n">
        <v>1995</v>
      </c>
      <c r="B69" s="3" t="n">
        <v>22.9</v>
      </c>
      <c r="C69" s="3" t="n">
        <v>16.9</v>
      </c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4.25" hidden="false" customHeight="false" outlineLevel="0" collapsed="false">
      <c r="A70" s="3" t="n">
        <v>1999</v>
      </c>
      <c r="B70" s="3"/>
      <c r="C70" s="3"/>
      <c r="D70" s="3" t="n">
        <v>33.6</v>
      </c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false" outlineLevel="0" collapsed="false">
      <c r="A71" s="3" t="n">
        <v>2000</v>
      </c>
      <c r="B71" s="3"/>
      <c r="C71" s="3"/>
      <c r="D71" s="3"/>
      <c r="E71" s="3"/>
      <c r="F71" s="3"/>
      <c r="G71" s="3"/>
      <c r="H71" s="3" t="n">
        <v>65.3</v>
      </c>
      <c r="I71" s="3" t="n">
        <v>65.7</v>
      </c>
      <c r="J71" s="3" t="n">
        <v>56.4</v>
      </c>
      <c r="K71" s="3" t="n">
        <v>46.6</v>
      </c>
      <c r="L71" s="3" t="n">
        <v>37.8</v>
      </c>
      <c r="M71" s="3" t="n">
        <v>21.3</v>
      </c>
      <c r="N71" s="3"/>
    </row>
    <row r="72" customFormat="false" ht="14.25" hidden="false" customHeight="false" outlineLevel="0" collapsed="false">
      <c r="A72" s="3" t="n">
        <v>2001</v>
      </c>
      <c r="B72" s="3" t="n">
        <v>15.3</v>
      </c>
      <c r="C72" s="3" t="n">
        <v>17.8</v>
      </c>
      <c r="D72" s="3" t="n">
        <v>26.6</v>
      </c>
      <c r="E72" s="3" t="n">
        <v>41</v>
      </c>
      <c r="F72" s="3" t="n">
        <v>56</v>
      </c>
      <c r="G72" s="3" t="n">
        <v>66.6</v>
      </c>
      <c r="H72" s="3" t="n">
        <v>66.8</v>
      </c>
      <c r="I72" s="3" t="n">
        <v>70</v>
      </c>
      <c r="J72" s="3" t="n">
        <v>59.6</v>
      </c>
      <c r="K72" s="3" t="n">
        <v>48</v>
      </c>
      <c r="L72" s="3" t="n">
        <v>40.3</v>
      </c>
      <c r="M72" s="3" t="n">
        <v>29.5</v>
      </c>
      <c r="N72" s="3" t="n">
        <v>44.8</v>
      </c>
    </row>
    <row r="73" customFormat="false" ht="14.25" hidden="false" customHeight="false" outlineLevel="0" collapsed="false">
      <c r="A73" s="3" t="n">
        <v>2002</v>
      </c>
      <c r="B73" s="3" t="n">
        <v>22.5</v>
      </c>
      <c r="C73" s="3" t="n">
        <v>22.8</v>
      </c>
      <c r="D73" s="3" t="n">
        <v>31.3</v>
      </c>
      <c r="E73" s="3" t="n">
        <v>42.5</v>
      </c>
      <c r="F73" s="3" t="n">
        <v>51.6</v>
      </c>
      <c r="G73" s="3" t="n">
        <v>60.8</v>
      </c>
      <c r="H73" s="3" t="n">
        <v>68.6</v>
      </c>
      <c r="I73" s="3" t="n">
        <v>70.2</v>
      </c>
      <c r="J73" s="3" t="n">
        <v>62</v>
      </c>
      <c r="K73" s="3" t="n">
        <v>43.9</v>
      </c>
      <c r="L73" s="3" t="n">
        <v>34.4</v>
      </c>
      <c r="M73" s="3" t="n">
        <v>24.4</v>
      </c>
      <c r="N73" s="3" t="n">
        <v>44.6</v>
      </c>
    </row>
    <row r="74" customFormat="false" ht="14.25" hidden="false" customHeight="false" outlineLevel="0" collapsed="false">
      <c r="A74" s="3" t="n">
        <v>2003</v>
      </c>
      <c r="B74" s="3" t="n">
        <v>10.7</v>
      </c>
      <c r="C74" s="3" t="n">
        <v>14.9</v>
      </c>
      <c r="D74" s="3" t="n">
        <v>27.7</v>
      </c>
      <c r="E74" s="3" t="n">
        <v>39.2</v>
      </c>
      <c r="F74" s="3" t="n">
        <v>52.6</v>
      </c>
      <c r="G74" s="3" t="n">
        <v>63.5</v>
      </c>
      <c r="H74" s="3" t="n">
        <v>69.1</v>
      </c>
      <c r="I74" s="3" t="n">
        <v>69.3</v>
      </c>
      <c r="J74" s="3" t="n">
        <v>61.4</v>
      </c>
      <c r="K74" s="3" t="n">
        <v>47.8</v>
      </c>
      <c r="L74" s="3" t="n">
        <v>38.6</v>
      </c>
      <c r="M74" s="3" t="n">
        <v>27.1</v>
      </c>
      <c r="N74" s="3" t="n">
        <v>43.5</v>
      </c>
    </row>
    <row r="75" customFormat="false" ht="14.25" hidden="false" customHeight="false" outlineLevel="0" collapsed="false">
      <c r="A75" s="3" t="n">
        <v>2004</v>
      </c>
      <c r="B75" s="3" t="n">
        <v>10.1</v>
      </c>
      <c r="C75" s="3" t="n">
        <v>21.2</v>
      </c>
      <c r="D75" s="3" t="n">
        <v>32.2</v>
      </c>
      <c r="E75" s="3" t="n">
        <v>42.4</v>
      </c>
      <c r="F75" s="3" t="n">
        <v>53.9</v>
      </c>
      <c r="G75" s="3" t="n">
        <v>60.3</v>
      </c>
      <c r="H75" s="3" t="n">
        <v>67</v>
      </c>
      <c r="I75" s="3" t="n">
        <v>67.7</v>
      </c>
      <c r="J75" s="3" t="n">
        <v>58.8</v>
      </c>
      <c r="K75" s="3" t="n">
        <v>48.1</v>
      </c>
      <c r="L75" s="3" t="n">
        <v>36.1</v>
      </c>
      <c r="M75" s="3" t="n">
        <v>24.2</v>
      </c>
      <c r="N75" s="3" t="n">
        <v>43.5</v>
      </c>
    </row>
    <row r="76" customFormat="false" ht="14.25" hidden="false" customHeight="false" outlineLevel="0" collapsed="false">
      <c r="A76" s="3" t="n">
        <v>2005</v>
      </c>
      <c r="B76" s="3" t="n">
        <v>13.9</v>
      </c>
      <c r="C76" s="3" t="n">
        <v>21.5</v>
      </c>
      <c r="D76" s="3" t="n">
        <v>28.2</v>
      </c>
      <c r="E76" s="3" t="n">
        <v>44.6</v>
      </c>
      <c r="F76" s="3" t="n">
        <v>50.2</v>
      </c>
      <c r="G76" s="3" t="n">
        <v>65.7</v>
      </c>
      <c r="H76" s="3" t="n">
        <v>69.4</v>
      </c>
      <c r="I76" s="3" t="n">
        <v>68.9</v>
      </c>
      <c r="J76" s="3" t="n">
        <v>62.2</v>
      </c>
      <c r="K76" s="3" t="n">
        <v>50.2</v>
      </c>
      <c r="L76" s="3" t="n">
        <v>39</v>
      </c>
      <c r="M76" s="3" t="n">
        <v>23.5</v>
      </c>
      <c r="N76" s="3" t="n">
        <v>44.8</v>
      </c>
    </row>
    <row r="77" customFormat="false" ht="14.25" hidden="false" customHeight="false" outlineLevel="0" collapsed="false">
      <c r="A77" s="3" t="n">
        <v>2006</v>
      </c>
      <c r="B77" s="3" t="n">
        <v>25.8</v>
      </c>
      <c r="C77" s="3" t="n">
        <v>22.4</v>
      </c>
      <c r="D77" s="3" t="n">
        <v>31.9</v>
      </c>
      <c r="E77" s="3" t="n">
        <v>44.7</v>
      </c>
      <c r="F77" s="3" t="n">
        <v>56</v>
      </c>
      <c r="G77" s="3" t="n">
        <v>65.3</v>
      </c>
      <c r="H77" s="3" t="n">
        <v>72</v>
      </c>
      <c r="I77" s="3" t="n">
        <v>64.3</v>
      </c>
      <c r="J77" s="3" t="n">
        <v>59</v>
      </c>
      <c r="K77" s="3" t="n">
        <v>47.7</v>
      </c>
      <c r="L77" s="3" t="n">
        <v>41.8</v>
      </c>
      <c r="M77" s="3" t="n">
        <v>30.6</v>
      </c>
      <c r="N77" s="3" t="n">
        <v>46.8</v>
      </c>
    </row>
    <row r="78" customFormat="false" ht="14.25" hidden="false" customHeight="false" outlineLevel="0" collapsed="false">
      <c r="A78" s="3" t="n">
        <v>2007</v>
      </c>
      <c r="B78" s="3" t="n">
        <v>18.7</v>
      </c>
      <c r="C78" s="3" t="n">
        <v>13.9</v>
      </c>
      <c r="D78" s="3" t="n">
        <v>29.3</v>
      </c>
      <c r="E78" s="3" t="n">
        <v>39.9</v>
      </c>
      <c r="F78" s="3" t="n">
        <v>54.2</v>
      </c>
      <c r="G78" s="3" t="n">
        <v>63.4</v>
      </c>
      <c r="H78" s="3" t="n">
        <v>67.6</v>
      </c>
      <c r="I78" s="3" t="n">
        <v>66.2</v>
      </c>
      <c r="J78" s="3" t="n">
        <v>60</v>
      </c>
      <c r="K78" s="3" t="n">
        <v>51.8</v>
      </c>
      <c r="L78" s="3" t="n">
        <v>34.5</v>
      </c>
      <c r="M78" s="3" t="n">
        <v>20.5</v>
      </c>
      <c r="N78" s="3" t="n">
        <v>43.3</v>
      </c>
    </row>
    <row r="79" customFormat="false" ht="14.25" hidden="false" customHeight="false" outlineLevel="0" collapsed="false">
      <c r="A79" s="3" t="n">
        <v>2008</v>
      </c>
      <c r="B79" s="3" t="n">
        <v>20.8</v>
      </c>
      <c r="C79" s="3" t="n">
        <v>21.4</v>
      </c>
      <c r="D79" s="3" t="n">
        <v>27.6</v>
      </c>
      <c r="E79" s="3" t="n">
        <v>44.1</v>
      </c>
      <c r="F79" s="3" t="n">
        <v>53.2</v>
      </c>
      <c r="G79" s="3" t="n">
        <v>64.2</v>
      </c>
      <c r="H79" s="3" t="n">
        <v>71</v>
      </c>
      <c r="I79" s="3" t="n">
        <v>64.9</v>
      </c>
      <c r="J79" s="3" t="n">
        <v>58.5</v>
      </c>
      <c r="K79" s="3" t="n">
        <v>46.6</v>
      </c>
      <c r="L79" s="3" t="n">
        <v>37.3</v>
      </c>
      <c r="M79" s="3" t="n">
        <v>24.4</v>
      </c>
      <c r="N79" s="3" t="n">
        <v>44.5</v>
      </c>
    </row>
    <row r="80" customFormat="false" ht="14.25" hidden="false" customHeight="false" outlineLevel="0" collapsed="false">
      <c r="A80" s="3" t="n">
        <v>2009</v>
      </c>
      <c r="B80" s="3" t="n">
        <v>10.2</v>
      </c>
      <c r="C80" s="3" t="n">
        <v>20.7</v>
      </c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s="8" customFormat="true" ht="14.25" hidden="false" customHeight="false" outlineLevel="0" collapsed="false">
      <c r="A81" s="6" t="s">
        <v>155</v>
      </c>
      <c r="B81" s="6" t="n">
        <f aca="false">AVERAGE(B26:B80)</f>
        <v>17.612</v>
      </c>
      <c r="C81" s="6" t="n">
        <f aca="false">AVERAGE(C26:C80)</f>
        <v>20.0634615384615</v>
      </c>
      <c r="D81" s="6" t="n">
        <f aca="false">AVERAGE(D26:D80)</f>
        <v>30.1274509803922</v>
      </c>
      <c r="E81" s="6" t="n">
        <f aca="false">AVERAGE(E26:E80)</f>
        <v>42.176</v>
      </c>
      <c r="F81" s="6" t="n">
        <f aca="false">AVERAGE(F26:F80)</f>
        <v>53.568</v>
      </c>
      <c r="G81" s="6" t="n">
        <f aca="false">AVERAGE(G26:G80)</f>
        <v>63.066</v>
      </c>
      <c r="H81" s="6" t="n">
        <f aca="false">AVERAGE(H26:H80)</f>
        <v>68.3411764705882</v>
      </c>
      <c r="I81" s="6" t="n">
        <f aca="false">AVERAGE(I26:I80)</f>
        <v>66.8764705882353</v>
      </c>
      <c r="J81" s="6" t="n">
        <f aca="false">AVERAGE(J26:J80)</f>
        <v>58.4862745098039</v>
      </c>
      <c r="K81" s="6" t="n">
        <f aca="false">AVERAGE(K26:K80)</f>
        <v>47.8098039215686</v>
      </c>
      <c r="L81" s="6" t="n">
        <f aca="false">AVERAGE(L26:L80)</f>
        <v>37.2392156862745</v>
      </c>
      <c r="M81" s="6" t="n">
        <f aca="false">AVERAGE(M26:M80)</f>
        <v>23.67</v>
      </c>
      <c r="N81" s="6" t="n">
        <f aca="false">AVERAGE(N26:N80)</f>
        <v>44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9" activeCellId="0" sqref="G9"/>
    </sheetView>
  </sheetViews>
  <sheetFormatPr defaultColWidth="11.19140625" defaultRowHeight="14.25" zeroHeight="false" outlineLevelRow="0" outlineLevelCol="0"/>
  <cols>
    <col collapsed="false" customWidth="true" hidden="false" outlineLevel="0" max="1" min="1" style="9" width="10.69"/>
  </cols>
  <sheetData>
    <row r="1" customFormat="false" ht="14.25" hidden="false" customHeight="false" outlineLevel="0" collapsed="false">
      <c r="B1" s="0" t="s">
        <v>158</v>
      </c>
      <c r="C1" s="0" t="s">
        <v>159</v>
      </c>
      <c r="D1" s="0" t="s">
        <v>160</v>
      </c>
      <c r="E1" s="0" t="s">
        <v>161</v>
      </c>
    </row>
    <row r="2" customFormat="false" ht="14.25" hidden="false" customHeight="false" outlineLevel="0" collapsed="false">
      <c r="A2" s="9" t="s">
        <v>162</v>
      </c>
      <c r="B2" s="0" t="n">
        <v>217</v>
      </c>
      <c r="C2" s="0" t="n">
        <v>15</v>
      </c>
      <c r="D2" s="10" t="n">
        <v>5</v>
      </c>
      <c r="E2" s="0" t="n">
        <v>237</v>
      </c>
    </row>
    <row r="3" customFormat="false" ht="14.25" hidden="false" customHeight="false" outlineLevel="0" collapsed="false">
      <c r="A3" s="9" t="s">
        <v>163</v>
      </c>
      <c r="B3" s="0" t="n">
        <v>253</v>
      </c>
      <c r="C3" s="0" t="n">
        <v>10</v>
      </c>
      <c r="D3" s="10" t="n">
        <v>91</v>
      </c>
      <c r="E3" s="0" t="n">
        <v>354</v>
      </c>
    </row>
    <row r="4" customFormat="false" ht="14.25" hidden="false" customHeight="false" outlineLevel="0" collapsed="false">
      <c r="A4" s="9" t="s">
        <v>164</v>
      </c>
      <c r="B4" s="0" t="n">
        <v>252</v>
      </c>
      <c r="C4" s="0" t="n">
        <v>6</v>
      </c>
      <c r="D4" s="10" t="n">
        <v>25</v>
      </c>
      <c r="E4" s="0" t="n">
        <v>283</v>
      </c>
    </row>
    <row r="5" customFormat="false" ht="14.25" hidden="false" customHeight="false" outlineLevel="0" collapsed="false">
      <c r="A5" s="11" t="n">
        <v>37261</v>
      </c>
      <c r="B5" s="10" t="n">
        <v>221</v>
      </c>
      <c r="C5" s="10" t="n">
        <v>8</v>
      </c>
      <c r="D5" s="10" t="n">
        <v>54</v>
      </c>
      <c r="E5" s="10" t="n">
        <v>283</v>
      </c>
    </row>
    <row r="6" customFormat="false" ht="14.25" hidden="false" customHeight="false" outlineLevel="0" collapsed="false">
      <c r="A6" s="9" t="s">
        <v>165</v>
      </c>
      <c r="B6" s="0" t="n">
        <v>253</v>
      </c>
      <c r="C6" s="0" t="n">
        <v>0</v>
      </c>
      <c r="D6" s="10" t="n">
        <v>51</v>
      </c>
      <c r="E6" s="0" t="n">
        <v>304</v>
      </c>
    </row>
    <row r="7" customFormat="false" ht="14.25" hidden="false" customHeight="false" outlineLevel="0" collapsed="false">
      <c r="A7" s="9" t="s">
        <v>166</v>
      </c>
      <c r="B7" s="0" t="n">
        <v>194</v>
      </c>
      <c r="C7" s="0" t="n">
        <v>14</v>
      </c>
      <c r="D7" s="10" t="n">
        <v>87</v>
      </c>
      <c r="E7" s="0" t="n">
        <v>295</v>
      </c>
    </row>
    <row r="8" customFormat="false" ht="14.25" hidden="false" customHeight="false" outlineLevel="0" collapsed="false">
      <c r="A8" s="9" t="s">
        <v>167</v>
      </c>
      <c r="B8" s="0" t="n">
        <v>140</v>
      </c>
      <c r="C8" s="0" t="n">
        <v>97</v>
      </c>
      <c r="D8" s="10" t="n">
        <v>75</v>
      </c>
      <c r="E8" s="0" t="n">
        <v>312</v>
      </c>
    </row>
    <row r="9" customFormat="false" ht="14.25" hidden="false" customHeight="false" outlineLevel="0" collapsed="false">
      <c r="A9" s="9" t="s">
        <v>168</v>
      </c>
      <c r="B9" s="0" t="n">
        <v>10</v>
      </c>
      <c r="C9" s="0" t="n">
        <v>211</v>
      </c>
      <c r="D9" s="10" t="n">
        <v>63</v>
      </c>
      <c r="E9" s="0" t="n">
        <v>284</v>
      </c>
    </row>
    <row r="10" customFormat="false" ht="14.25" hidden="false" customHeight="false" outlineLevel="0" collapsed="false">
      <c r="A10" s="9" t="s">
        <v>169</v>
      </c>
      <c r="B10" s="0" t="n">
        <v>0</v>
      </c>
      <c r="C10" s="0" t="n">
        <v>253</v>
      </c>
      <c r="D10" s="10" t="n">
        <v>97</v>
      </c>
      <c r="E10" s="0" t="n">
        <v>350</v>
      </c>
    </row>
    <row r="11" customFormat="false" ht="14.25" hidden="false" customHeight="false" outlineLevel="0" collapsed="false">
      <c r="A11" s="9" t="s">
        <v>170</v>
      </c>
      <c r="B11" s="0" t="n">
        <v>0</v>
      </c>
      <c r="C11" s="0" t="n">
        <v>301</v>
      </c>
      <c r="D11" s="10" t="n">
        <v>92</v>
      </c>
      <c r="E11" s="0" t="n">
        <v>393</v>
      </c>
    </row>
    <row r="12" customFormat="false" ht="14.25" hidden="false" customHeight="false" outlineLevel="0" collapsed="false">
      <c r="A12" s="9" t="s">
        <v>171</v>
      </c>
      <c r="B12" s="0" t="n">
        <v>0</v>
      </c>
      <c r="C12" s="0" t="n">
        <v>335</v>
      </c>
      <c r="D12" s="10" t="n">
        <v>92</v>
      </c>
      <c r="E12" s="0" t="n">
        <v>427</v>
      </c>
    </row>
    <row r="13" customFormat="false" ht="14.25" hidden="false" customHeight="false" outlineLevel="0" collapsed="false">
      <c r="A13" s="9" t="s">
        <v>172</v>
      </c>
      <c r="B13" s="0" t="n">
        <v>0</v>
      </c>
      <c r="C13" s="0" t="n">
        <v>268</v>
      </c>
      <c r="D13" s="10" t="n">
        <v>56</v>
      </c>
      <c r="E13" s="0" t="n">
        <v>324</v>
      </c>
    </row>
    <row r="14" customFormat="false" ht="14.25" hidden="false" customHeight="false" outlineLevel="0" collapsed="false">
      <c r="A14" s="9" t="s">
        <v>173</v>
      </c>
      <c r="B14" s="0" t="n">
        <v>0</v>
      </c>
      <c r="C14" s="0" t="n">
        <v>260</v>
      </c>
      <c r="D14" s="10" t="n">
        <v>53</v>
      </c>
      <c r="E14" s="0" t="n">
        <v>313</v>
      </c>
    </row>
    <row r="15" customFormat="false" ht="14.25" hidden="false" customHeight="false" outlineLevel="0" collapsed="false">
      <c r="A15" s="9" t="s">
        <v>174</v>
      </c>
      <c r="B15" s="0" t="n">
        <v>0</v>
      </c>
      <c r="C15" s="0" t="n">
        <v>285</v>
      </c>
      <c r="D15" s="10" t="n">
        <v>44</v>
      </c>
      <c r="E15" s="0" t="n">
        <v>329</v>
      </c>
    </row>
    <row r="16" customFormat="false" ht="14.25" hidden="false" customHeight="false" outlineLevel="0" collapsed="false">
      <c r="A16" s="9" t="s">
        <v>175</v>
      </c>
      <c r="B16" s="0" t="n">
        <v>139</v>
      </c>
      <c r="C16" s="0" t="n">
        <v>57</v>
      </c>
      <c r="D16" s="10" t="n">
        <v>47</v>
      </c>
      <c r="E16" s="0" t="n">
        <v>243</v>
      </c>
    </row>
    <row r="17" customFormat="false" ht="14.25" hidden="false" customHeight="false" outlineLevel="0" collapsed="false">
      <c r="A17" s="9" t="s">
        <v>176</v>
      </c>
      <c r="B17" s="0" t="n">
        <v>148</v>
      </c>
      <c r="C17" s="0" t="n">
        <v>24</v>
      </c>
      <c r="D17" s="10" t="n">
        <v>40</v>
      </c>
      <c r="E17" s="0" t="n">
        <v>212</v>
      </c>
    </row>
    <row r="18" customFormat="false" ht="14.25" hidden="false" customHeight="false" outlineLevel="0" collapsed="false">
      <c r="A18" s="9" t="s">
        <v>177</v>
      </c>
      <c r="B18" s="0" t="n">
        <v>99</v>
      </c>
      <c r="C18" s="0" t="n">
        <v>25</v>
      </c>
      <c r="D18" s="10" t="n">
        <v>52</v>
      </c>
      <c r="E18" s="0" t="n">
        <v>176</v>
      </c>
    </row>
    <row r="19" customFormat="false" ht="14.25" hidden="false" customHeight="false" outlineLevel="0" collapsed="false">
      <c r="A19" s="11" t="s">
        <v>178</v>
      </c>
      <c r="B19" s="10" t="n">
        <v>126</v>
      </c>
      <c r="C19" s="10" t="n">
        <v>28</v>
      </c>
      <c r="D19" s="10" t="n">
        <v>50</v>
      </c>
      <c r="E19" s="10" t="n">
        <v>204</v>
      </c>
    </row>
    <row r="20" customFormat="false" ht="14.25" hidden="false" customHeight="false" outlineLevel="0" collapsed="false">
      <c r="A20" s="9" t="s">
        <v>179</v>
      </c>
      <c r="B20" s="0" t="n">
        <v>93</v>
      </c>
      <c r="C20" s="0" t="n">
        <v>34</v>
      </c>
      <c r="D20" s="0" t="n">
        <v>55</v>
      </c>
      <c r="E20" s="0" t="n">
        <v>182</v>
      </c>
    </row>
    <row r="21" customFormat="false" ht="14.25" hidden="false" customHeight="false" outlineLevel="0" collapsed="false">
      <c r="A21" s="9" t="s">
        <v>180</v>
      </c>
      <c r="B21" s="0" t="n">
        <v>120</v>
      </c>
      <c r="C21" s="0" t="n">
        <v>40</v>
      </c>
      <c r="D21" s="0" t="n">
        <v>59</v>
      </c>
      <c r="E21" s="0" t="n">
        <v>219</v>
      </c>
    </row>
    <row r="22" customFormat="false" ht="14.25" hidden="false" customHeight="false" outlineLevel="0" collapsed="false">
      <c r="A22" s="9" t="s">
        <v>181</v>
      </c>
      <c r="B22" s="0" t="n">
        <v>202</v>
      </c>
      <c r="C22" s="0" t="n">
        <v>16</v>
      </c>
      <c r="D22" s="0" t="n">
        <v>66</v>
      </c>
      <c r="E22" s="0" t="n">
        <v>284</v>
      </c>
    </row>
    <row r="23" customFormat="false" ht="14.25" hidden="false" customHeight="false" outlineLevel="0" collapsed="false">
      <c r="A23" s="9" t="s">
        <v>182</v>
      </c>
      <c r="B23" s="0" t="n">
        <v>201</v>
      </c>
      <c r="C23" s="0" t="n">
        <v>20</v>
      </c>
      <c r="D23" s="0" t="n">
        <v>85</v>
      </c>
      <c r="E23" s="0" t="n">
        <v>306</v>
      </c>
    </row>
    <row r="24" customFormat="false" ht="14.25" hidden="false" customHeight="false" outlineLevel="0" collapsed="false">
      <c r="A24" s="9" t="s">
        <v>183</v>
      </c>
      <c r="B24" s="0" t="n">
        <v>178</v>
      </c>
      <c r="C24" s="0" t="n">
        <v>15</v>
      </c>
      <c r="D24" s="0" t="n">
        <v>81</v>
      </c>
      <c r="E24" s="0" t="n">
        <v>274</v>
      </c>
    </row>
    <row r="25" customFormat="false" ht="14.25" hidden="false" customHeight="false" outlineLevel="0" collapsed="false">
      <c r="A25" s="9" t="s">
        <v>184</v>
      </c>
      <c r="B25" s="0" t="n">
        <v>201</v>
      </c>
      <c r="C25" s="0" t="n">
        <v>31</v>
      </c>
      <c r="D25" s="0" t="n">
        <v>72</v>
      </c>
      <c r="E25" s="0" t="n">
        <v>304</v>
      </c>
    </row>
    <row r="26" customFormat="false" ht="14.25" hidden="false" customHeight="false" outlineLevel="0" collapsed="false">
      <c r="A26" s="9" t="s">
        <v>185</v>
      </c>
      <c r="B26" s="0" t="n">
        <v>172</v>
      </c>
      <c r="C26" s="0" t="n">
        <v>60</v>
      </c>
      <c r="D26" s="0" t="n">
        <v>120</v>
      </c>
      <c r="E26" s="0" t="n">
        <v>352</v>
      </c>
    </row>
    <row r="27" customFormat="false" ht="14.25" hidden="false" customHeight="false" outlineLevel="0" collapsed="false">
      <c r="A27" s="9" t="s">
        <v>186</v>
      </c>
      <c r="B27" s="0" t="n">
        <v>135</v>
      </c>
      <c r="C27" s="0" t="n">
        <v>9</v>
      </c>
      <c r="D27" s="0" t="n">
        <v>98</v>
      </c>
      <c r="E27" s="0" t="n">
        <v>242</v>
      </c>
    </row>
    <row r="28" customFormat="false" ht="14.25" hidden="false" customHeight="false" outlineLevel="0" collapsed="false">
      <c r="A28" s="9" t="s">
        <v>187</v>
      </c>
      <c r="B28" s="0" t="n">
        <v>129</v>
      </c>
      <c r="C28" s="0" t="n">
        <v>4</v>
      </c>
      <c r="D28" s="0" t="n">
        <v>45</v>
      </c>
      <c r="E28" s="0" t="n">
        <v>178</v>
      </c>
    </row>
    <row r="29" customFormat="false" ht="14.25" hidden="false" customHeight="false" outlineLevel="0" collapsed="false">
      <c r="A29" s="9" t="n">
        <v>37993</v>
      </c>
      <c r="B29" s="0" t="n">
        <v>152</v>
      </c>
      <c r="C29" s="0" t="n">
        <v>0</v>
      </c>
      <c r="D29" s="0" t="n">
        <v>214</v>
      </c>
      <c r="E29" s="0" t="n">
        <v>366</v>
      </c>
    </row>
    <row r="30" customFormat="false" ht="14.25" hidden="false" customHeight="false" outlineLevel="0" collapsed="false">
      <c r="A30" s="9" t="n">
        <v>38024</v>
      </c>
      <c r="B30" s="0" t="n">
        <v>124</v>
      </c>
      <c r="C30" s="0" t="n">
        <v>3</v>
      </c>
      <c r="D30" s="0" t="n">
        <v>104</v>
      </c>
      <c r="E30" s="0" t="n">
        <v>231</v>
      </c>
    </row>
    <row r="31" customFormat="false" ht="14.25" hidden="false" customHeight="false" outlineLevel="0" collapsed="false">
      <c r="A31" s="9" t="n">
        <v>38053</v>
      </c>
      <c r="B31" s="0" t="n">
        <v>119</v>
      </c>
      <c r="C31" s="0" t="n">
        <v>4</v>
      </c>
      <c r="D31" s="0" t="n">
        <v>44</v>
      </c>
      <c r="E31" s="0" t="n">
        <v>167</v>
      </c>
    </row>
    <row r="32" customFormat="false" ht="14.25" hidden="false" customHeight="false" outlineLevel="0" collapsed="false">
      <c r="A32" s="9" t="n">
        <v>38084</v>
      </c>
      <c r="B32" s="0" t="n">
        <v>168</v>
      </c>
      <c r="C32" s="0" t="n">
        <v>1</v>
      </c>
      <c r="D32" s="0" t="n">
        <v>5</v>
      </c>
      <c r="E32" s="0" t="n">
        <v>174</v>
      </c>
    </row>
    <row r="33" customFormat="false" ht="14.25" hidden="false" customHeight="false" outlineLevel="0" collapsed="false">
      <c r="A33" s="11" t="n">
        <v>38114</v>
      </c>
      <c r="B33" s="0" t="n">
        <v>129</v>
      </c>
      <c r="C33" s="0" t="n">
        <v>1</v>
      </c>
      <c r="D33" s="0" t="n">
        <v>5</v>
      </c>
      <c r="E33" s="0" t="n">
        <v>135</v>
      </c>
    </row>
    <row r="34" customFormat="false" ht="14.25" hidden="false" customHeight="false" outlineLevel="0" collapsed="false">
      <c r="A34" s="9" t="n">
        <v>38145</v>
      </c>
      <c r="B34" s="0" t="n">
        <v>124</v>
      </c>
      <c r="C34" s="0" t="n">
        <v>5</v>
      </c>
      <c r="D34" s="0" t="n">
        <v>70</v>
      </c>
      <c r="E34" s="0" t="n">
        <v>199</v>
      </c>
    </row>
    <row r="35" customFormat="false" ht="14.25" hidden="false" customHeight="false" outlineLevel="0" collapsed="false">
      <c r="A35" s="9" t="n">
        <v>38175</v>
      </c>
      <c r="B35" s="0" t="n">
        <v>165</v>
      </c>
      <c r="C35" s="0" t="n">
        <v>5</v>
      </c>
      <c r="D35" s="0" t="n">
        <v>95</v>
      </c>
      <c r="E35" s="0" t="n">
        <v>265</v>
      </c>
    </row>
    <row r="36" customFormat="false" ht="14.25" hidden="false" customHeight="false" outlineLevel="0" collapsed="false">
      <c r="A36" s="9" t="n">
        <v>38206</v>
      </c>
      <c r="B36" s="0" t="n">
        <v>205</v>
      </c>
      <c r="C36" s="0" t="n">
        <v>15</v>
      </c>
      <c r="D36" s="0" t="n">
        <v>50</v>
      </c>
      <c r="E36" s="0" t="n">
        <v>270</v>
      </c>
    </row>
    <row r="37" customFormat="false" ht="14.25" hidden="false" customHeight="false" outlineLevel="0" collapsed="false">
      <c r="A37" s="9" t="n">
        <v>38237</v>
      </c>
      <c r="B37" s="0" t="n">
        <v>180</v>
      </c>
      <c r="C37" s="0" t="n">
        <v>7</v>
      </c>
      <c r="D37" s="0" t="n">
        <v>27</v>
      </c>
      <c r="E37" s="0" t="n">
        <v>214</v>
      </c>
    </row>
    <row r="38" customFormat="false" ht="14.25" hidden="false" customHeight="false" outlineLevel="0" collapsed="false">
      <c r="A38" s="9" t="n">
        <v>38267</v>
      </c>
      <c r="B38" s="0" t="n">
        <v>132</v>
      </c>
      <c r="C38" s="0" t="n">
        <v>4</v>
      </c>
      <c r="D38" s="0" t="n">
        <v>19</v>
      </c>
      <c r="E38" s="0" t="n">
        <v>155</v>
      </c>
    </row>
    <row r="39" customFormat="false" ht="14.25" hidden="false" customHeight="false" outlineLevel="0" collapsed="false">
      <c r="A39" s="9" t="n">
        <v>38298</v>
      </c>
      <c r="B39" s="0" t="n">
        <v>110</v>
      </c>
      <c r="C39" s="0" t="n">
        <v>10</v>
      </c>
      <c r="D39" s="0" t="n">
        <v>76</v>
      </c>
      <c r="E39" s="0" t="n">
        <v>196</v>
      </c>
    </row>
    <row r="40" customFormat="false" ht="14.25" hidden="false" customHeight="false" outlineLevel="0" collapsed="false">
      <c r="A40" s="9" t="n">
        <v>38328</v>
      </c>
      <c r="B40" s="0" t="n">
        <v>156</v>
      </c>
      <c r="C40" s="0" t="n">
        <v>10</v>
      </c>
      <c r="D40" s="0" t="n">
        <v>85</v>
      </c>
      <c r="E40" s="0" t="n">
        <v>251</v>
      </c>
    </row>
    <row r="41" customFormat="false" ht="14.25" hidden="false" customHeight="false" outlineLevel="0" collapsed="false">
      <c r="A41" s="9" t="n">
        <v>38359</v>
      </c>
      <c r="B41" s="0" t="n">
        <f aca="false">'[1]ELEC (house)'!C45</f>
        <v>143</v>
      </c>
      <c r="C41" s="0" t="n">
        <f aca="false">'[1]ELEC (house)'!D45</f>
        <v>1</v>
      </c>
      <c r="D41" s="0" t="n">
        <f aca="false">'[1]ELEC (dinghy)'!C45</f>
        <v>94</v>
      </c>
      <c r="E41" s="0" t="n">
        <f aca="false">'[1]ELEC (house)'!E45+'[1]ELEC (dinghy)'!C45</f>
        <v>238</v>
      </c>
    </row>
    <row r="42" customFormat="false" ht="14.25" hidden="false" customHeight="false" outlineLevel="0" collapsed="false">
      <c r="A42" s="9" t="n">
        <v>38390</v>
      </c>
      <c r="B42" s="0" t="n">
        <f aca="false">'[1]ELEC (house)'!C46</f>
        <v>135</v>
      </c>
      <c r="C42" s="0" t="n">
        <f aca="false">'[1]ELEC (house)'!D46</f>
        <v>0</v>
      </c>
      <c r="D42" s="0" t="n">
        <f aca="false">'[1]ELEC (dinghy)'!C46</f>
        <v>51</v>
      </c>
      <c r="E42" s="0" t="n">
        <f aca="false">'[1]ELEC (house)'!E46+'[1]ELEC (dinghy)'!C46</f>
        <v>186</v>
      </c>
    </row>
    <row r="43" customFormat="false" ht="14.25" hidden="false" customHeight="false" outlineLevel="0" collapsed="false">
      <c r="A43" s="9" t="n">
        <v>38418</v>
      </c>
      <c r="B43" s="0" t="n">
        <f aca="false">'[1]ELEC (house)'!C47</f>
        <v>141</v>
      </c>
      <c r="C43" s="0" t="n">
        <f aca="false">'[1]ELEC (house)'!D47</f>
        <v>15</v>
      </c>
      <c r="D43" s="0" t="n">
        <f aca="false">'[1]ELEC (dinghy)'!C47</f>
        <v>46</v>
      </c>
      <c r="E43" s="0" t="n">
        <f aca="false">'[1]ELEC (house)'!E47+'[1]ELEC (dinghy)'!C47</f>
        <v>202</v>
      </c>
    </row>
    <row r="44" customFormat="false" ht="14.25" hidden="false" customHeight="false" outlineLevel="0" collapsed="false">
      <c r="A44" s="11" t="n">
        <v>38449</v>
      </c>
      <c r="B44" s="0" t="n">
        <f aca="false">'[1]ELEC (house)'!C48</f>
        <v>253</v>
      </c>
      <c r="C44" s="0" t="n">
        <f aca="false">'[1]ELEC (house)'!D48</f>
        <v>6</v>
      </c>
      <c r="D44" s="0" t="n">
        <f aca="false">'[1]ELEC (dinghy)'!C48</f>
        <v>106</v>
      </c>
      <c r="E44" s="0" t="n">
        <f aca="false">'[1]ELEC (house)'!E48+'[1]ELEC (dinghy)'!C48</f>
        <v>365</v>
      </c>
    </row>
    <row r="45" customFormat="false" ht="14.25" hidden="false" customHeight="false" outlineLevel="0" collapsed="false">
      <c r="A45" s="9" t="n">
        <v>38480</v>
      </c>
      <c r="B45" s="0" t="n">
        <f aca="false">'[1]ELEC (house)'!C49</f>
        <v>183</v>
      </c>
      <c r="C45" s="0" t="n">
        <f aca="false">'[1]ELEC (house)'!D49</f>
        <v>3</v>
      </c>
      <c r="D45" s="0" t="n">
        <f aca="false">'[1]ELEC (dinghy)'!C49</f>
        <v>92</v>
      </c>
      <c r="E45" s="0" t="n">
        <f aca="false">'[1]ELEC (house)'!E49+'[1]ELEC (dinghy)'!C49</f>
        <v>278</v>
      </c>
    </row>
    <row r="46" customFormat="false" ht="14.25" hidden="false" customHeight="false" outlineLevel="0" collapsed="false">
      <c r="A46" s="9" t="n">
        <v>38511</v>
      </c>
      <c r="B46" s="0" t="n">
        <f aca="false">'[1]ELEC (house)'!C50</f>
        <v>185</v>
      </c>
      <c r="C46" s="0" t="n">
        <f aca="false">'[1]ELEC (house)'!D50</f>
        <v>7</v>
      </c>
      <c r="D46" s="0" t="n">
        <f aca="false">'[1]ELEC (dinghy)'!C50</f>
        <v>79</v>
      </c>
      <c r="E46" s="0" t="n">
        <f aca="false">'[1]ELEC (house)'!E50+'[1]ELEC (dinghy)'!C50</f>
        <v>271</v>
      </c>
    </row>
    <row r="47" customFormat="false" ht="14.25" hidden="false" customHeight="false" outlineLevel="0" collapsed="false">
      <c r="A47" s="9" t="n">
        <v>38541</v>
      </c>
      <c r="B47" s="0" t="n">
        <f aca="false">'[1]ELEC (house)'!C51</f>
        <v>202</v>
      </c>
      <c r="C47" s="0" t="n">
        <f aca="false">'[1]ELEC (house)'!D51</f>
        <v>10</v>
      </c>
      <c r="D47" s="0" t="n">
        <f aca="false">'[1]ELEC (dinghy)'!C51</f>
        <v>98</v>
      </c>
      <c r="E47" s="0" t="n">
        <f aca="false">'[1]ELEC (house)'!E51+'[1]ELEC (dinghy)'!C51</f>
        <v>310</v>
      </c>
    </row>
    <row r="48" customFormat="false" ht="14.25" hidden="false" customHeight="false" outlineLevel="0" collapsed="false">
      <c r="A48" s="9" t="n">
        <v>38572</v>
      </c>
      <c r="B48" s="0" t="n">
        <f aca="false">'[1]ELEC (house)'!C52</f>
        <v>195</v>
      </c>
      <c r="C48" s="0" t="n">
        <f aca="false">'[1]ELEC (house)'!D52</f>
        <v>3</v>
      </c>
      <c r="D48" s="0" t="n">
        <f aca="false">'[1]ELEC (dinghy)'!C52</f>
        <v>49</v>
      </c>
      <c r="E48" s="0" t="n">
        <f aca="false">'[1]ELEC (house)'!E52+'[1]ELEC (dinghy)'!C52</f>
        <v>247</v>
      </c>
    </row>
    <row r="49" customFormat="false" ht="14.25" hidden="false" customHeight="false" outlineLevel="0" collapsed="false">
      <c r="A49" s="11" t="n">
        <v>38603</v>
      </c>
      <c r="B49" s="0" t="n">
        <f aca="false">'[1]ELEC (house)'!C53</f>
        <v>152</v>
      </c>
      <c r="C49" s="0" t="n">
        <f aca="false">'[1]ELEC (house)'!D53</f>
        <v>5</v>
      </c>
      <c r="D49" s="0" t="n">
        <f aca="false">'[1]ELEC (dinghy)'!C53</f>
        <v>31</v>
      </c>
      <c r="E49" s="0" t="n">
        <f aca="false">'[1]ELEC (house)'!E53+'[1]ELEC (dinghy)'!C53</f>
        <v>188</v>
      </c>
    </row>
    <row r="50" customFormat="false" ht="14.25" hidden="false" customHeight="false" outlineLevel="0" collapsed="false">
      <c r="A50" s="9" t="n">
        <v>38633</v>
      </c>
      <c r="B50" s="0" t="n">
        <f aca="false">'[1]ELEC (house)'!C54</f>
        <v>127</v>
      </c>
      <c r="C50" s="0" t="n">
        <f aca="false">'[1]ELEC (house)'!D54</f>
        <v>3</v>
      </c>
      <c r="D50" s="0" t="n">
        <f aca="false">'[1]ELEC (dinghy)'!C54</f>
        <v>34</v>
      </c>
      <c r="E50" s="0" t="n">
        <f aca="false">B50+C50+D50</f>
        <v>164</v>
      </c>
    </row>
    <row r="51" customFormat="false" ht="14.25" hidden="false" customHeight="false" outlineLevel="0" collapsed="false">
      <c r="A51" s="9" t="n">
        <v>38664</v>
      </c>
      <c r="B51" s="0" t="n">
        <f aca="false">'[1]ELEC (house)'!C55</f>
        <v>136</v>
      </c>
      <c r="C51" s="0" t="n">
        <f aca="false">'[1]ELEC (house)'!D55</f>
        <v>4</v>
      </c>
      <c r="D51" s="0" t="n">
        <f aca="false">'[1]ELEC (dinghy)'!C55</f>
        <v>98</v>
      </c>
      <c r="E51" s="0" t="n">
        <f aca="false">B51+C51+D51</f>
        <v>238</v>
      </c>
    </row>
    <row r="52" customFormat="false" ht="14.25" hidden="false" customHeight="false" outlineLevel="0" collapsed="false">
      <c r="A52" s="9" t="n">
        <v>38694</v>
      </c>
      <c r="B52" s="0" t="n">
        <f aca="false">'[1]ELEC (house)'!C56</f>
        <v>141</v>
      </c>
      <c r="C52" s="0" t="n">
        <f aca="false">'[1]ELEC (house)'!D56</f>
        <v>2</v>
      </c>
      <c r="D52" s="0" t="n">
        <f aca="false">'[1]ELEC (dinghy)'!C56</f>
        <v>86</v>
      </c>
      <c r="E52" s="0" t="n">
        <f aca="false">B52+C52+D52</f>
        <v>229</v>
      </c>
    </row>
    <row r="53" customFormat="false" ht="14.25" hidden="false" customHeight="false" outlineLevel="0" collapsed="false">
      <c r="A53" s="9" t="n">
        <v>38726</v>
      </c>
      <c r="E53" s="0" t="n">
        <f aca="false">B53+C53+D53</f>
        <v>0</v>
      </c>
    </row>
    <row r="54" customFormat="false" ht="14.25" hidden="false" customHeight="false" outlineLevel="0" collapsed="false">
      <c r="A54" s="9" t="n">
        <v>38757</v>
      </c>
    </row>
    <row r="55" customFormat="false" ht="14.25" hidden="false" customHeight="false" outlineLevel="0" collapsed="false">
      <c r="A55" s="9" t="n">
        <v>38785</v>
      </c>
    </row>
    <row r="57" customFormat="false" ht="14.25" hidden="false" customHeight="false" outlineLevel="0" collapsed="false">
      <c r="B57" s="10"/>
      <c r="C57" s="10"/>
      <c r="D57" s="10"/>
      <c r="E57" s="10"/>
    </row>
    <row r="64" customFormat="false" ht="14.25" hidden="false" customHeight="false" outlineLevel="0" collapsed="false">
      <c r="A64" s="11"/>
    </row>
    <row r="72" customFormat="false" ht="14.25" hidden="false" customHeight="false" outlineLevel="0" collapsed="false">
      <c r="B72" s="10"/>
      <c r="C72" s="10"/>
      <c r="D72" s="10"/>
      <c r="E72" s="10"/>
    </row>
    <row r="75" customFormat="false" ht="14.25" hidden="false" customHeight="false" outlineLevel="0" collapsed="false">
      <c r="A75" s="11"/>
    </row>
    <row r="83" customFormat="false" ht="14.25" hidden="false" customHeight="false" outlineLevel="0" collapsed="false">
      <c r="B83" s="10"/>
      <c r="C83" s="10"/>
      <c r="D83" s="10"/>
      <c r="E8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7.58984375" defaultRowHeight="14.25" zeroHeight="false" outlineLevelRow="0" outlineLevelCol="0"/>
  <cols>
    <col collapsed="false" customWidth="true" hidden="false" outlineLevel="0" max="1" min="1" style="12" width="6.39"/>
    <col collapsed="false" customWidth="true" hidden="false" outlineLevel="0" max="3" min="3" style="0" width="13.59"/>
    <col collapsed="false" customWidth="true" hidden="false" outlineLevel="0" max="5" min="5" style="13" width="11.99"/>
    <col collapsed="false" customWidth="true" hidden="false" outlineLevel="0" max="6" min="6" style="0" width="11.69"/>
    <col collapsed="false" customWidth="true" hidden="false" outlineLevel="0" max="7" min="7" style="0" width="9.89"/>
    <col collapsed="false" customWidth="true" hidden="false" outlineLevel="0" max="8" min="8" style="0" width="8.29"/>
    <col collapsed="false" customWidth="true" hidden="false" outlineLevel="0" max="9" min="9" style="0" width="10.99"/>
    <col collapsed="false" customWidth="true" hidden="false" outlineLevel="0" max="10" min="10" style="0" width="10.09"/>
    <col collapsed="false" customWidth="true" hidden="false" outlineLevel="0" max="12" min="12" style="0" width="10.09"/>
    <col collapsed="false" customWidth="true" hidden="false" outlineLevel="0" max="13" min="13" style="0" width="6.89"/>
    <col collapsed="false" customWidth="true" hidden="false" outlineLevel="0" max="14" min="14" style="0" width="6.39"/>
    <col collapsed="false" customWidth="true" hidden="false" outlineLevel="0" max="15" min="15" style="0" width="5.69"/>
    <col collapsed="false" customWidth="true" hidden="false" outlineLevel="0" max="16" min="16" style="0" width="7.69"/>
    <col collapsed="false" customWidth="true" hidden="false" outlineLevel="0" max="17" min="17" style="0" width="9.59"/>
    <col collapsed="false" customWidth="true" hidden="false" outlineLevel="0" max="18" min="18" style="0" width="6.89"/>
    <col collapsed="false" customWidth="true" hidden="false" outlineLevel="0" max="19" min="19" style="0" width="6.59"/>
  </cols>
  <sheetData>
    <row r="1" customFormat="false" ht="26.25" hidden="false" customHeight="true" outlineLevel="0" collapsed="false">
      <c r="A1" s="14" t="s">
        <v>188</v>
      </c>
    </row>
    <row r="2" customFormat="false" ht="14.25" hidden="false" customHeight="false" outlineLevel="0" collapsed="false">
      <c r="A2" s="15" t="n">
        <v>2008</v>
      </c>
      <c r="B2" s="16" t="s">
        <v>189</v>
      </c>
      <c r="C2" s="16"/>
      <c r="D2" s="16"/>
      <c r="E2" s="13" t="s">
        <v>190</v>
      </c>
    </row>
    <row r="3" customFormat="false" ht="15" hidden="false" customHeight="false" outlineLevel="0" collapsed="false">
      <c r="A3" s="17" t="s">
        <v>191</v>
      </c>
      <c r="B3" s="0" t="s">
        <v>192</v>
      </c>
      <c r="C3" s="0" t="s">
        <v>193</v>
      </c>
      <c r="D3" s="0" t="s">
        <v>194</v>
      </c>
      <c r="E3" s="13" t="s">
        <v>195</v>
      </c>
      <c r="F3" s="0" t="s">
        <v>196</v>
      </c>
      <c r="G3" s="0" t="s">
        <v>197</v>
      </c>
      <c r="H3" s="0" t="s">
        <v>198</v>
      </c>
      <c r="I3" s="0" t="s">
        <v>199</v>
      </c>
      <c r="J3" s="0" t="s">
        <v>200</v>
      </c>
      <c r="K3" s="0" t="s">
        <v>201</v>
      </c>
      <c r="L3" s="0" t="s">
        <v>202</v>
      </c>
      <c r="M3" s="0" t="s">
        <v>203</v>
      </c>
      <c r="N3" s="0" t="s">
        <v>204</v>
      </c>
      <c r="O3" s="0" t="s">
        <v>205</v>
      </c>
      <c r="P3" s="0" t="s">
        <v>206</v>
      </c>
      <c r="Q3" s="0" t="s">
        <v>207</v>
      </c>
      <c r="R3" s="0" t="s">
        <v>208</v>
      </c>
      <c r="S3" s="0" t="s">
        <v>209</v>
      </c>
    </row>
    <row r="4" customFormat="false" ht="14.25" hidden="false" customHeight="false" outlineLevel="0" collapsed="false">
      <c r="A4" s="18" t="n">
        <v>39448</v>
      </c>
      <c r="B4" s="0" t="n">
        <v>0.037</v>
      </c>
      <c r="D4" s="0" t="n">
        <v>0.027</v>
      </c>
      <c r="I4" s="0" t="n">
        <v>0.037</v>
      </c>
      <c r="L4" s="0" t="n">
        <v>0.031</v>
      </c>
      <c r="R4" s="0" t="n">
        <v>0.029</v>
      </c>
      <c r="S4" s="0" t="n">
        <v>0.029</v>
      </c>
    </row>
    <row r="5" customFormat="false" ht="14.25" hidden="false" customHeight="false" outlineLevel="0" collapsed="false">
      <c r="A5" s="19" t="n">
        <f aca="false">A4+1</f>
        <v>39449</v>
      </c>
      <c r="B5" s="0" t="n">
        <v>0.035</v>
      </c>
      <c r="D5" s="0" t="n">
        <v>0.035</v>
      </c>
      <c r="I5" s="0" t="n">
        <v>0.036</v>
      </c>
      <c r="L5" s="0" t="n">
        <v>0.036</v>
      </c>
      <c r="R5" s="0" t="n">
        <v>0.036</v>
      </c>
      <c r="S5" s="0" t="n">
        <v>0.033</v>
      </c>
    </row>
    <row r="6" customFormat="false" ht="14.25" hidden="false" customHeight="false" outlineLevel="0" collapsed="false">
      <c r="A6" s="19" t="n">
        <f aca="false">A5+1</f>
        <v>39450</v>
      </c>
      <c r="B6" s="0" t="n">
        <v>0.035</v>
      </c>
      <c r="D6" s="0" t="n">
        <v>0.034</v>
      </c>
      <c r="I6" s="0" t="n">
        <v>0.035</v>
      </c>
      <c r="L6" s="0" t="n">
        <v>0.033</v>
      </c>
      <c r="R6" s="0" t="n">
        <v>0.035</v>
      </c>
      <c r="S6" s="0" t="n">
        <v>0.033</v>
      </c>
    </row>
    <row r="7" customFormat="false" ht="14.25" hidden="false" customHeight="false" outlineLevel="0" collapsed="false">
      <c r="A7" s="19" t="n">
        <f aca="false">A6+1</f>
        <v>39451</v>
      </c>
      <c r="B7" s="0" t="n">
        <v>0.033</v>
      </c>
      <c r="D7" s="0" t="n">
        <v>0.029</v>
      </c>
      <c r="L7" s="0" t="n">
        <v>0.033</v>
      </c>
      <c r="R7" s="0" t="n">
        <v>0.03</v>
      </c>
      <c r="S7" s="0" t="n">
        <v>0.03</v>
      </c>
    </row>
    <row r="8" customFormat="false" ht="14.25" hidden="false" customHeight="false" outlineLevel="0" collapsed="false">
      <c r="A8" s="19" t="n">
        <f aca="false">A7+1</f>
        <v>39452</v>
      </c>
      <c r="B8" s="0" t="n">
        <v>0.024</v>
      </c>
      <c r="D8" s="0" t="n">
        <v>0.024</v>
      </c>
      <c r="I8" s="0" t="n">
        <v>0.027</v>
      </c>
      <c r="L8" s="0" t="n">
        <v>0.022</v>
      </c>
      <c r="R8" s="0" t="n">
        <v>0.018</v>
      </c>
      <c r="S8" s="0" t="n">
        <v>0.025</v>
      </c>
    </row>
    <row r="9" customFormat="false" ht="14.25" hidden="false" customHeight="false" outlineLevel="0" collapsed="false">
      <c r="A9" s="19" t="n">
        <f aca="false">A8+1</f>
        <v>39453</v>
      </c>
      <c r="B9" s="0" t="n">
        <v>0.017</v>
      </c>
      <c r="D9" s="0" t="n">
        <v>0.021</v>
      </c>
      <c r="I9" s="0" t="n">
        <v>0.026</v>
      </c>
      <c r="L9" s="0" t="n">
        <v>0.013</v>
      </c>
      <c r="R9" s="0" t="n">
        <v>0.012</v>
      </c>
      <c r="S9" s="0" t="n">
        <v>0.021</v>
      </c>
    </row>
    <row r="10" customFormat="false" ht="14.25" hidden="false" customHeight="false" outlineLevel="0" collapsed="false">
      <c r="A10" s="19" t="n">
        <f aca="false">A9+1</f>
        <v>39454</v>
      </c>
      <c r="B10" s="0" t="n">
        <v>0.015</v>
      </c>
      <c r="D10" s="0" t="n">
        <v>0.011</v>
      </c>
      <c r="I10" s="0" t="n">
        <v>0.013</v>
      </c>
      <c r="L10" s="0" t="n">
        <v>0.007</v>
      </c>
      <c r="R10" s="0" t="n">
        <v>0.007</v>
      </c>
      <c r="S10" s="0" t="n">
        <v>0.014</v>
      </c>
    </row>
    <row r="11" customFormat="false" ht="14.25" hidden="false" customHeight="false" outlineLevel="0" collapsed="false">
      <c r="A11" s="19" t="n">
        <f aca="false">A10+1</f>
        <v>39455</v>
      </c>
      <c r="B11" s="0" t="n">
        <v>0.027</v>
      </c>
      <c r="D11" s="0" t="n">
        <v>0.015</v>
      </c>
      <c r="I11" s="0" t="n">
        <v>0.028</v>
      </c>
      <c r="L11" s="0" t="n">
        <v>0.023</v>
      </c>
      <c r="R11" s="0" t="n">
        <v>0.015</v>
      </c>
      <c r="S11" s="0" t="n">
        <v>0.019</v>
      </c>
    </row>
    <row r="12" customFormat="false" ht="14.25" hidden="false" customHeight="false" outlineLevel="0" collapsed="false">
      <c r="A12" s="19" t="n">
        <f aca="false">A11+1</f>
        <v>39456</v>
      </c>
      <c r="B12" s="0" t="n">
        <v>0.034</v>
      </c>
      <c r="D12" s="0" t="n">
        <v>0.034</v>
      </c>
      <c r="I12" s="0" t="n">
        <v>0.036</v>
      </c>
      <c r="R12" s="0" t="n">
        <v>0.036</v>
      </c>
      <c r="S12" s="0" t="n">
        <v>0.033</v>
      </c>
    </row>
    <row r="13" customFormat="false" ht="14.25" hidden="false" customHeight="false" outlineLevel="0" collapsed="false">
      <c r="A13" s="19" t="n">
        <f aca="false">A12+1</f>
        <v>39457</v>
      </c>
      <c r="B13" s="0" t="n">
        <v>0.036</v>
      </c>
      <c r="D13" s="0" t="n">
        <v>0.038</v>
      </c>
      <c r="I13" s="0" t="n">
        <v>0.036</v>
      </c>
      <c r="L13" s="0" t="n">
        <v>0.04</v>
      </c>
      <c r="R13" s="0" t="n">
        <v>0.037</v>
      </c>
      <c r="S13" s="0" t="n">
        <v>0.036</v>
      </c>
    </row>
    <row r="14" customFormat="false" ht="14.25" hidden="false" customHeight="false" outlineLevel="0" collapsed="false">
      <c r="A14" s="19" t="n">
        <f aca="false">A13+1</f>
        <v>39458</v>
      </c>
      <c r="B14" s="0" t="n">
        <v>0.036</v>
      </c>
      <c r="D14" s="0" t="n">
        <v>0.03</v>
      </c>
      <c r="I14" s="0" t="n">
        <v>0.038</v>
      </c>
      <c r="L14" s="0" t="n">
        <v>0.027</v>
      </c>
      <c r="R14" s="0" t="n">
        <v>0.028</v>
      </c>
      <c r="S14" s="0" t="n">
        <v>0.03</v>
      </c>
    </row>
    <row r="15" customFormat="false" ht="14.25" hidden="false" customHeight="false" outlineLevel="0" collapsed="false">
      <c r="A15" s="19" t="n">
        <f aca="false">A14+1</f>
        <v>39459</v>
      </c>
      <c r="B15" s="0" t="n">
        <v>0.03</v>
      </c>
      <c r="D15" s="0" t="n">
        <v>0.034</v>
      </c>
      <c r="I15" s="0" t="n">
        <v>0.033</v>
      </c>
      <c r="L15" s="0" t="n">
        <v>0.034</v>
      </c>
      <c r="R15" s="0" t="n">
        <v>0.035</v>
      </c>
      <c r="S15" s="0" t="n">
        <v>0.034</v>
      </c>
    </row>
    <row r="16" customFormat="false" ht="14.25" hidden="false" customHeight="false" outlineLevel="0" collapsed="false">
      <c r="A16" s="19" t="n">
        <f aca="false">A15+1</f>
        <v>39460</v>
      </c>
      <c r="B16" s="0" t="n">
        <v>0.036</v>
      </c>
      <c r="D16" s="0" t="n">
        <v>0.035</v>
      </c>
      <c r="I16" s="0" t="n">
        <v>0.037</v>
      </c>
      <c r="L16" s="0" t="n">
        <v>0.035</v>
      </c>
      <c r="R16" s="0" t="n">
        <v>0.037</v>
      </c>
      <c r="S16" s="0" t="n">
        <v>0.035</v>
      </c>
    </row>
    <row r="17" customFormat="false" ht="14.25" hidden="false" customHeight="false" outlineLevel="0" collapsed="false">
      <c r="A17" s="19" t="n">
        <f aca="false">A16+1</f>
        <v>39461</v>
      </c>
      <c r="B17" s="0" t="n">
        <v>0.035</v>
      </c>
      <c r="D17" s="0" t="n">
        <v>0.033</v>
      </c>
      <c r="I17" s="0" t="n">
        <v>0.034</v>
      </c>
      <c r="L17" s="0" t="n">
        <v>0.037</v>
      </c>
      <c r="R17" s="0" t="n">
        <v>0.033</v>
      </c>
      <c r="S17" s="0" t="n">
        <v>0.03</v>
      </c>
    </row>
    <row r="18" customFormat="false" ht="14.25" hidden="false" customHeight="false" outlineLevel="0" collapsed="false">
      <c r="A18" s="19" t="n">
        <f aca="false">A17+1</f>
        <v>39462</v>
      </c>
      <c r="B18" s="0" t="n">
        <v>0.033</v>
      </c>
      <c r="D18" s="0" t="n">
        <v>0.033</v>
      </c>
      <c r="I18" s="0" t="n">
        <v>0.034</v>
      </c>
      <c r="L18" s="0" t="n">
        <v>0.037</v>
      </c>
      <c r="R18" s="0" t="n">
        <v>0.033</v>
      </c>
      <c r="S18" s="0" t="n">
        <v>0.032</v>
      </c>
    </row>
    <row r="19" customFormat="false" ht="14.25" hidden="false" customHeight="false" outlineLevel="0" collapsed="false">
      <c r="A19" s="19" t="n">
        <f aca="false">A18+1</f>
        <v>39463</v>
      </c>
      <c r="B19" s="0" t="n">
        <v>0.034</v>
      </c>
      <c r="D19" s="0" t="n">
        <v>0.034</v>
      </c>
      <c r="I19" s="0" t="n">
        <v>0.035</v>
      </c>
      <c r="L19" s="0" t="n">
        <v>0.034</v>
      </c>
      <c r="R19" s="0" t="n">
        <v>0.034</v>
      </c>
      <c r="S19" s="0" t="n">
        <v>0.033</v>
      </c>
    </row>
    <row r="20" customFormat="false" ht="14.25" hidden="false" customHeight="false" outlineLevel="0" collapsed="false">
      <c r="A20" s="19" t="n">
        <f aca="false">A19+1</f>
        <v>39464</v>
      </c>
      <c r="B20" s="0" t="n">
        <v>0.035</v>
      </c>
      <c r="D20" s="0" t="n">
        <v>0.031</v>
      </c>
      <c r="I20" s="0" t="n">
        <v>0.038</v>
      </c>
      <c r="L20" s="0" t="n">
        <v>0.029</v>
      </c>
      <c r="R20" s="0" t="n">
        <v>0.03</v>
      </c>
      <c r="S20" s="0" t="n">
        <v>0.031</v>
      </c>
    </row>
    <row r="21" customFormat="false" ht="14.25" hidden="false" customHeight="false" outlineLevel="0" collapsed="false">
      <c r="A21" s="19" t="n">
        <f aca="false">A20+1</f>
        <v>39465</v>
      </c>
      <c r="B21" s="0" t="n">
        <v>0.039</v>
      </c>
      <c r="D21" s="0" t="n">
        <v>0.033</v>
      </c>
      <c r="I21" s="0" t="n">
        <v>0.04</v>
      </c>
      <c r="L21" s="0" t="n">
        <v>0.037</v>
      </c>
      <c r="R21" s="0" t="n">
        <v>0.031</v>
      </c>
      <c r="S21" s="0" t="n">
        <v>0.034</v>
      </c>
    </row>
    <row r="22" customFormat="false" ht="14.25" hidden="false" customHeight="false" outlineLevel="0" collapsed="false">
      <c r="A22" s="19" t="n">
        <f aca="false">A21+1</f>
        <v>39466</v>
      </c>
      <c r="B22" s="0" t="n">
        <v>0.035</v>
      </c>
      <c r="D22" s="0" t="n">
        <v>0.034</v>
      </c>
      <c r="I22" s="0" t="n">
        <v>0.034</v>
      </c>
      <c r="L22" s="0" t="n">
        <v>0.036</v>
      </c>
      <c r="R22" s="0" t="n">
        <v>0.034</v>
      </c>
      <c r="S22" s="0" t="n">
        <v>0.033</v>
      </c>
    </row>
    <row r="23" customFormat="false" ht="14.25" hidden="false" customHeight="false" outlineLevel="0" collapsed="false">
      <c r="A23" s="19" t="n">
        <f aca="false">A22+1</f>
        <v>39467</v>
      </c>
      <c r="B23" s="0" t="n">
        <v>0.036</v>
      </c>
      <c r="D23" s="0" t="n">
        <v>0.031</v>
      </c>
      <c r="I23" s="0" t="n">
        <v>0.036</v>
      </c>
      <c r="L23" s="0" t="n">
        <v>0.037</v>
      </c>
      <c r="R23" s="0" t="n">
        <v>0.036</v>
      </c>
      <c r="S23" s="0" t="n">
        <v>0.034</v>
      </c>
    </row>
    <row r="24" customFormat="false" ht="14.25" hidden="false" customHeight="false" outlineLevel="0" collapsed="false">
      <c r="A24" s="19" t="n">
        <f aca="false">A23+1</f>
        <v>39468</v>
      </c>
      <c r="B24" s="0" t="n">
        <v>0.035</v>
      </c>
      <c r="D24" s="0" t="n">
        <v>0.035</v>
      </c>
      <c r="I24" s="0" t="n">
        <v>0.038</v>
      </c>
      <c r="L24" s="0" t="n">
        <v>0.039</v>
      </c>
      <c r="R24" s="0" t="n">
        <v>0.036</v>
      </c>
      <c r="S24" s="0" t="n">
        <v>0.034</v>
      </c>
    </row>
    <row r="25" customFormat="false" ht="14.25" hidden="false" customHeight="false" outlineLevel="0" collapsed="false">
      <c r="A25" s="19" t="n">
        <f aca="false">A24+1</f>
        <v>39469</v>
      </c>
      <c r="B25" s="0" t="n">
        <v>0.036</v>
      </c>
      <c r="D25" s="0" t="n">
        <v>0.027</v>
      </c>
      <c r="I25" s="0" t="n">
        <v>0.037</v>
      </c>
      <c r="L25" s="0" t="n">
        <v>0.027</v>
      </c>
      <c r="R25" s="0" t="n">
        <v>0.03</v>
      </c>
      <c r="S25" s="0" t="n">
        <v>0.03</v>
      </c>
    </row>
    <row r="26" customFormat="false" ht="14.25" hidden="false" customHeight="false" outlineLevel="0" collapsed="false">
      <c r="A26" s="19" t="n">
        <f aca="false">A25+1</f>
        <v>39470</v>
      </c>
      <c r="B26" s="0" t="n">
        <v>0.035</v>
      </c>
      <c r="D26" s="0" t="n">
        <v>0.036</v>
      </c>
      <c r="I26" s="0" t="n">
        <v>0.036</v>
      </c>
      <c r="L26" s="0" t="n">
        <v>0.034</v>
      </c>
      <c r="R26" s="0" t="n">
        <v>0.036</v>
      </c>
      <c r="S26" s="0" t="n">
        <v>0.035</v>
      </c>
    </row>
    <row r="27" customFormat="false" ht="14.25" hidden="false" customHeight="false" outlineLevel="0" collapsed="false">
      <c r="A27" s="19" t="n">
        <f aca="false">A26+1</f>
        <v>39471</v>
      </c>
      <c r="B27" s="0" t="n">
        <v>0.035</v>
      </c>
      <c r="D27" s="0" t="n">
        <v>0.03</v>
      </c>
      <c r="I27" s="0" t="n">
        <v>0.037</v>
      </c>
      <c r="L27" s="0" t="n">
        <v>0.031</v>
      </c>
      <c r="R27" s="0" t="n">
        <v>0.035</v>
      </c>
      <c r="S27" s="0" t="n">
        <v>0.035</v>
      </c>
    </row>
    <row r="28" customFormat="false" ht="14.25" hidden="false" customHeight="false" outlineLevel="0" collapsed="false">
      <c r="A28" s="19" t="n">
        <f aca="false">A27+1</f>
        <v>39472</v>
      </c>
      <c r="B28" s="0" t="n">
        <v>0.033</v>
      </c>
      <c r="D28" s="0" t="n">
        <v>0.031</v>
      </c>
      <c r="I28" s="0" t="n">
        <v>0.036</v>
      </c>
      <c r="L28" s="0" t="n">
        <v>0.036</v>
      </c>
      <c r="R28" s="0" t="n">
        <v>0.035</v>
      </c>
      <c r="S28" s="0" t="n">
        <v>0.033</v>
      </c>
    </row>
    <row r="29" customFormat="false" ht="14.25" hidden="false" customHeight="false" outlineLevel="0" collapsed="false">
      <c r="A29" s="19" t="n">
        <f aca="false">A28+1</f>
        <v>39473</v>
      </c>
      <c r="B29" s="0" t="n">
        <v>0.033</v>
      </c>
      <c r="D29" s="0" t="n">
        <v>0.025</v>
      </c>
      <c r="I29" s="0" t="n">
        <v>0.038</v>
      </c>
      <c r="L29" s="0" t="n">
        <v>0.037</v>
      </c>
      <c r="R29" s="0" t="n">
        <v>0.035</v>
      </c>
      <c r="S29" s="0" t="n">
        <v>0.031</v>
      </c>
    </row>
    <row r="30" customFormat="false" ht="14.25" hidden="false" customHeight="false" outlineLevel="0" collapsed="false">
      <c r="A30" s="19" t="n">
        <f aca="false">A29+1</f>
        <v>39474</v>
      </c>
      <c r="B30" s="0" t="n">
        <v>0.034</v>
      </c>
      <c r="D30" s="0" t="n">
        <v>0.025</v>
      </c>
      <c r="I30" s="0" t="n">
        <v>0.035</v>
      </c>
      <c r="L30" s="0" t="n">
        <v>0.035</v>
      </c>
      <c r="R30" s="0" t="n">
        <v>0.034</v>
      </c>
      <c r="S30" s="0" t="n">
        <v>0.03</v>
      </c>
    </row>
    <row r="31" customFormat="false" ht="14.25" hidden="false" customHeight="false" outlineLevel="0" collapsed="false">
      <c r="A31" s="19" t="n">
        <f aca="false">A30+1</f>
        <v>39475</v>
      </c>
      <c r="B31" s="0" t="n">
        <v>0.036</v>
      </c>
      <c r="D31" s="0" t="n">
        <v>0.035</v>
      </c>
      <c r="I31" s="0" t="n">
        <v>0.037</v>
      </c>
      <c r="L31" s="0" t="n">
        <v>0.041</v>
      </c>
      <c r="R31" s="0" t="n">
        <v>0.038</v>
      </c>
      <c r="S31" s="0" t="n">
        <v>0.031</v>
      </c>
    </row>
    <row r="32" customFormat="false" ht="14.25" hidden="false" customHeight="false" outlineLevel="0" collapsed="false">
      <c r="A32" s="19" t="n">
        <f aca="false">A31+1</f>
        <v>39476</v>
      </c>
      <c r="B32" s="0" t="n">
        <v>0.035</v>
      </c>
      <c r="D32" s="0" t="n">
        <v>0.032</v>
      </c>
      <c r="I32" s="0" t="n">
        <v>0.035</v>
      </c>
      <c r="L32" s="0" t="n">
        <v>0.04</v>
      </c>
      <c r="R32" s="0" t="n">
        <v>0.034</v>
      </c>
      <c r="S32" s="0" t="n">
        <v>0.031</v>
      </c>
    </row>
    <row r="33" customFormat="false" ht="14.25" hidden="false" customHeight="false" outlineLevel="0" collapsed="false">
      <c r="A33" s="19" t="n">
        <f aca="false">A32+1</f>
        <v>39477</v>
      </c>
      <c r="B33" s="0" t="n">
        <v>0.042</v>
      </c>
      <c r="D33" s="0" t="n">
        <v>0.03</v>
      </c>
      <c r="I33" s="0" t="n">
        <v>0.044</v>
      </c>
      <c r="L33" s="0" t="n">
        <v>0.035</v>
      </c>
      <c r="R33" s="0" t="n">
        <v>0.034</v>
      </c>
      <c r="S33" s="0" t="n">
        <v>0.032</v>
      </c>
    </row>
    <row r="34" customFormat="false" ht="14.25" hidden="false" customHeight="false" outlineLevel="0" collapsed="false">
      <c r="A34" s="19" t="n">
        <f aca="false">A33+1</f>
        <v>39478</v>
      </c>
      <c r="B34" s="0" t="n">
        <v>0.032</v>
      </c>
      <c r="D34" s="0" t="n">
        <v>0.034</v>
      </c>
      <c r="I34" s="0" t="n">
        <v>0.034</v>
      </c>
      <c r="L34" s="0" t="n">
        <v>0.034</v>
      </c>
      <c r="R34" s="0" t="n">
        <v>0.034</v>
      </c>
      <c r="S34" s="0" t="n">
        <v>0.033</v>
      </c>
    </row>
    <row r="35" customFormat="false" ht="14.25" hidden="false" customHeight="false" outlineLevel="0" collapsed="false">
      <c r="A35" s="19" t="n">
        <f aca="false">A34+1</f>
        <v>39479</v>
      </c>
      <c r="B35" s="0" t="n">
        <v>0.035</v>
      </c>
      <c r="D35" s="0" t="n">
        <v>0.034</v>
      </c>
      <c r="I35" s="0" t="n">
        <v>0.038</v>
      </c>
      <c r="L35" s="0" t="n">
        <v>0.03</v>
      </c>
      <c r="R35" s="0" t="n">
        <v>0.032</v>
      </c>
      <c r="S35" s="0" t="n">
        <v>0.034</v>
      </c>
    </row>
    <row r="36" customFormat="false" ht="14.25" hidden="false" customHeight="false" outlineLevel="0" collapsed="false">
      <c r="A36" s="19" t="n">
        <f aca="false">A35+1</f>
        <v>39480</v>
      </c>
      <c r="B36" s="0" t="n">
        <v>0.035</v>
      </c>
      <c r="D36" s="0" t="n">
        <v>0.037</v>
      </c>
      <c r="I36" s="0" t="n">
        <v>0.037</v>
      </c>
      <c r="L36" s="0" t="n">
        <v>0.034</v>
      </c>
      <c r="R36" s="0" t="n">
        <v>0.033</v>
      </c>
      <c r="S36" s="0" t="n">
        <v>0.035</v>
      </c>
    </row>
    <row r="37" customFormat="false" ht="14.25" hidden="false" customHeight="false" outlineLevel="0" collapsed="false">
      <c r="A37" s="19" t="n">
        <f aca="false">A36+1</f>
        <v>39481</v>
      </c>
      <c r="B37" s="0" t="n">
        <v>0.035</v>
      </c>
      <c r="D37" s="0" t="n">
        <v>0.031</v>
      </c>
      <c r="I37" s="0" t="n">
        <v>0.033</v>
      </c>
      <c r="L37" s="0" t="n">
        <v>0.031</v>
      </c>
      <c r="R37" s="0" t="n">
        <v>0.031</v>
      </c>
      <c r="S37" s="0" t="n">
        <v>0.034</v>
      </c>
    </row>
    <row r="38" customFormat="false" ht="14.25" hidden="false" customHeight="false" outlineLevel="0" collapsed="false">
      <c r="A38" s="19" t="n">
        <f aca="false">A37+1</f>
        <v>39482</v>
      </c>
      <c r="B38" s="0" t="n">
        <v>0.036</v>
      </c>
      <c r="D38" s="0" t="n">
        <v>0.025</v>
      </c>
      <c r="I38" s="0" t="n">
        <v>0.036</v>
      </c>
      <c r="L38" s="0" t="n">
        <v>0.038</v>
      </c>
      <c r="R38" s="0" t="n">
        <v>0.033</v>
      </c>
      <c r="S38" s="0" t="n">
        <v>0.035</v>
      </c>
    </row>
    <row r="39" customFormat="false" ht="14.25" hidden="false" customHeight="false" outlineLevel="0" collapsed="false">
      <c r="A39" s="19" t="n">
        <f aca="false">A38+1</f>
        <v>39483</v>
      </c>
      <c r="B39" s="0" t="n">
        <v>0.037</v>
      </c>
      <c r="D39" s="0" t="n">
        <v>0.031</v>
      </c>
      <c r="I39" s="0" t="n">
        <v>0.04</v>
      </c>
      <c r="L39" s="0" t="n">
        <v>0.028</v>
      </c>
      <c r="R39" s="0" t="n">
        <v>0.03</v>
      </c>
      <c r="S39" s="0" t="n">
        <v>0.032</v>
      </c>
    </row>
    <row r="40" customFormat="false" ht="14.25" hidden="false" customHeight="false" outlineLevel="0" collapsed="false">
      <c r="A40" s="19" t="n">
        <f aca="false">A39+1</f>
        <v>39484</v>
      </c>
      <c r="B40" s="0" t="n">
        <v>0.031</v>
      </c>
      <c r="D40" s="0" t="n">
        <v>0.03</v>
      </c>
      <c r="I40" s="0" t="n">
        <v>0.034</v>
      </c>
      <c r="L40" s="0" t="n">
        <v>0.03</v>
      </c>
      <c r="R40" s="0" t="n">
        <v>0.029</v>
      </c>
      <c r="S40" s="0" t="n">
        <v>0.03</v>
      </c>
    </row>
    <row r="41" customFormat="false" ht="14.25" hidden="false" customHeight="false" outlineLevel="0" collapsed="false">
      <c r="A41" s="19" t="n">
        <f aca="false">A40+1</f>
        <v>39485</v>
      </c>
      <c r="B41" s="0" t="n">
        <v>0.033</v>
      </c>
      <c r="D41" s="0" t="n">
        <v>0.028</v>
      </c>
      <c r="I41" s="0" t="n">
        <v>0.034</v>
      </c>
      <c r="L41" s="0" t="n">
        <v>0.036</v>
      </c>
      <c r="R41" s="0" t="n">
        <v>0.029</v>
      </c>
      <c r="S41" s="0" t="n">
        <v>0.029</v>
      </c>
    </row>
    <row r="42" customFormat="false" ht="14.25" hidden="false" customHeight="false" outlineLevel="0" collapsed="false">
      <c r="A42" s="19" t="n">
        <f aca="false">A41+1</f>
        <v>39486</v>
      </c>
      <c r="B42" s="0" t="n">
        <v>0.035</v>
      </c>
      <c r="D42" s="0" t="n">
        <v>0.026</v>
      </c>
      <c r="I42" s="0" t="n">
        <v>0.037</v>
      </c>
      <c r="L42" s="0" t="n">
        <v>0.028</v>
      </c>
      <c r="R42" s="0" t="n">
        <v>0.026</v>
      </c>
      <c r="S42" s="0" t="n">
        <v>0.029</v>
      </c>
    </row>
    <row r="43" customFormat="false" ht="14.25" hidden="false" customHeight="false" outlineLevel="0" collapsed="false">
      <c r="A43" s="19" t="n">
        <f aca="false">A42+1</f>
        <v>39487</v>
      </c>
      <c r="B43" s="0" t="n">
        <v>0.036</v>
      </c>
      <c r="D43" s="0" t="n">
        <v>0.03</v>
      </c>
      <c r="I43" s="0" t="n">
        <v>0.039</v>
      </c>
      <c r="L43" s="0" t="n">
        <v>0.031</v>
      </c>
      <c r="R43" s="0" t="n">
        <v>0.034</v>
      </c>
      <c r="S43" s="0" t="n">
        <v>0.036</v>
      </c>
    </row>
    <row r="44" customFormat="false" ht="14.25" hidden="false" customHeight="false" outlineLevel="0" collapsed="false">
      <c r="A44" s="19" t="n">
        <f aca="false">A43+1</f>
        <v>39488</v>
      </c>
      <c r="B44" s="0" t="n">
        <v>0.034</v>
      </c>
      <c r="D44" s="0" t="n">
        <v>0.033</v>
      </c>
      <c r="I44" s="0" t="n">
        <v>0.04</v>
      </c>
      <c r="L44" s="0" t="n">
        <v>0.039</v>
      </c>
      <c r="R44" s="0" t="n">
        <v>0.032</v>
      </c>
      <c r="S44" s="0" t="n">
        <v>0.035</v>
      </c>
    </row>
    <row r="45" customFormat="false" ht="14.25" hidden="false" customHeight="false" outlineLevel="0" collapsed="false">
      <c r="A45" s="19" t="n">
        <f aca="false">A44+1</f>
        <v>39489</v>
      </c>
      <c r="B45" s="0" t="n">
        <v>0.032</v>
      </c>
      <c r="D45" s="0" t="n">
        <v>0.031</v>
      </c>
      <c r="I45" s="0" t="n">
        <v>0.031</v>
      </c>
      <c r="L45" s="0" t="n">
        <v>0.033</v>
      </c>
      <c r="R45" s="0" t="n">
        <v>0.029</v>
      </c>
      <c r="S45" s="0" t="n">
        <v>0.03</v>
      </c>
    </row>
    <row r="46" customFormat="false" ht="14.25" hidden="false" customHeight="false" outlineLevel="0" collapsed="false">
      <c r="A46" s="19" t="n">
        <f aca="false">A45+1</f>
        <v>39490</v>
      </c>
      <c r="B46" s="0" t="n">
        <v>0.032</v>
      </c>
      <c r="D46" s="0" t="n">
        <v>0.032</v>
      </c>
      <c r="I46" s="0" t="n">
        <v>0.036</v>
      </c>
      <c r="L46" s="0" t="n">
        <v>0.035</v>
      </c>
      <c r="R46" s="0" t="n">
        <v>0.032</v>
      </c>
      <c r="S46" s="0" t="n">
        <v>0.032</v>
      </c>
    </row>
    <row r="47" customFormat="false" ht="14.25" hidden="false" customHeight="false" outlineLevel="0" collapsed="false">
      <c r="A47" s="19" t="n">
        <f aca="false">A46+1</f>
        <v>39491</v>
      </c>
      <c r="B47" s="0" t="n">
        <v>0.048</v>
      </c>
      <c r="D47" s="0" t="n">
        <v>0.031</v>
      </c>
      <c r="I47" s="0" t="n">
        <v>0.047</v>
      </c>
      <c r="R47" s="0" t="n">
        <v>0.028</v>
      </c>
      <c r="S47" s="0" t="n">
        <v>0.03</v>
      </c>
    </row>
    <row r="48" customFormat="false" ht="14.25" hidden="false" customHeight="false" outlineLevel="0" collapsed="false">
      <c r="A48" s="19" t="n">
        <f aca="false">A47+1</f>
        <v>39492</v>
      </c>
      <c r="B48" s="0" t="n">
        <v>0.037</v>
      </c>
      <c r="D48" s="0" t="n">
        <v>0.035</v>
      </c>
      <c r="I48" s="0" t="n">
        <v>0.039</v>
      </c>
      <c r="L48" s="0" t="n">
        <v>0.039</v>
      </c>
      <c r="R48" s="0" t="n">
        <v>0.036</v>
      </c>
      <c r="S48" s="0" t="n">
        <v>0.036</v>
      </c>
    </row>
    <row r="49" customFormat="false" ht="14.25" hidden="false" customHeight="false" outlineLevel="0" collapsed="false">
      <c r="A49" s="19" t="n">
        <f aca="false">A48+1</f>
        <v>39493</v>
      </c>
      <c r="B49" s="0" t="n">
        <v>0.036</v>
      </c>
      <c r="D49" s="0" t="n">
        <v>0.035</v>
      </c>
      <c r="I49" s="0" t="n">
        <v>0.038</v>
      </c>
      <c r="L49" s="0" t="n">
        <v>0.035</v>
      </c>
      <c r="R49" s="0" t="n">
        <v>0.036</v>
      </c>
      <c r="S49" s="0" t="n">
        <v>0.035</v>
      </c>
    </row>
    <row r="50" customFormat="false" ht="14.25" hidden="false" customHeight="false" outlineLevel="0" collapsed="false">
      <c r="A50" s="19" t="n">
        <f aca="false">A49+1</f>
        <v>39494</v>
      </c>
      <c r="B50" s="0" t="n">
        <v>0.036</v>
      </c>
      <c r="D50" s="0" t="n">
        <v>0.034</v>
      </c>
      <c r="I50" s="0" t="n">
        <v>0.039</v>
      </c>
      <c r="L50" s="0" t="n">
        <v>0.04</v>
      </c>
      <c r="R50" s="0" t="n">
        <v>0.035</v>
      </c>
      <c r="S50" s="0" t="n">
        <v>0.035</v>
      </c>
    </row>
    <row r="51" customFormat="false" ht="14.25" hidden="false" customHeight="false" outlineLevel="0" collapsed="false">
      <c r="A51" s="19" t="n">
        <f aca="false">A50+1</f>
        <v>39495</v>
      </c>
      <c r="B51" s="0" t="n">
        <v>0.043</v>
      </c>
      <c r="D51" s="0" t="n">
        <v>0.042</v>
      </c>
      <c r="I51" s="0" t="n">
        <v>0.043</v>
      </c>
      <c r="L51" s="0" t="n">
        <v>0.039</v>
      </c>
      <c r="R51" s="0" t="n">
        <v>0.039</v>
      </c>
      <c r="S51" s="0" t="n">
        <v>0.041</v>
      </c>
    </row>
    <row r="52" customFormat="false" ht="14.25" hidden="false" customHeight="false" outlineLevel="0" collapsed="false">
      <c r="A52" s="19" t="n">
        <f aca="false">A51+1</f>
        <v>39496</v>
      </c>
      <c r="B52" s="0" t="n">
        <v>0.044</v>
      </c>
      <c r="D52" s="0" t="n">
        <v>0.039</v>
      </c>
      <c r="I52" s="0" t="n">
        <v>0.045</v>
      </c>
      <c r="L52" s="0" t="n">
        <v>0.035</v>
      </c>
      <c r="R52" s="0" t="n">
        <v>0.035</v>
      </c>
      <c r="S52" s="0" t="n">
        <v>0.038</v>
      </c>
    </row>
    <row r="53" customFormat="false" ht="14.25" hidden="false" customHeight="false" outlineLevel="0" collapsed="false">
      <c r="A53" s="19" t="n">
        <f aca="false">A52+1</f>
        <v>39497</v>
      </c>
      <c r="B53" s="0" t="n">
        <v>0.039</v>
      </c>
      <c r="D53" s="0" t="n">
        <v>0.036</v>
      </c>
      <c r="I53" s="0" t="n">
        <v>0.037</v>
      </c>
      <c r="L53" s="0" t="n">
        <v>0.037</v>
      </c>
      <c r="R53" s="0" t="n">
        <v>0.039</v>
      </c>
      <c r="S53" s="0" t="n">
        <v>0.036</v>
      </c>
    </row>
    <row r="54" customFormat="false" ht="14.25" hidden="false" customHeight="false" outlineLevel="0" collapsed="false">
      <c r="A54" s="19" t="n">
        <f aca="false">A53+1</f>
        <v>39498</v>
      </c>
      <c r="B54" s="0" t="n">
        <v>0.039</v>
      </c>
      <c r="D54" s="0" t="n">
        <v>0.039</v>
      </c>
      <c r="I54" s="0" t="n">
        <v>0.039</v>
      </c>
      <c r="L54" s="0" t="n">
        <v>0.038</v>
      </c>
      <c r="R54" s="0" t="n">
        <v>0.041</v>
      </c>
      <c r="S54" s="0" t="n">
        <v>0.038</v>
      </c>
    </row>
    <row r="55" customFormat="false" ht="14.25" hidden="false" customHeight="false" outlineLevel="0" collapsed="false">
      <c r="A55" s="19" t="n">
        <f aca="false">A54+1</f>
        <v>39499</v>
      </c>
      <c r="B55" s="0" t="n">
        <v>0.038</v>
      </c>
      <c r="I55" s="0" t="n">
        <v>0.04</v>
      </c>
      <c r="L55" s="0" t="n">
        <v>0.041</v>
      </c>
      <c r="R55" s="0" t="n">
        <v>0.039</v>
      </c>
      <c r="S55" s="0" t="n">
        <v>0.038</v>
      </c>
    </row>
    <row r="56" customFormat="false" ht="14.25" hidden="false" customHeight="false" outlineLevel="0" collapsed="false">
      <c r="A56" s="19" t="n">
        <f aca="false">A55+1</f>
        <v>39500</v>
      </c>
      <c r="B56" s="0" t="n">
        <v>0.041</v>
      </c>
      <c r="D56" s="0" t="n">
        <v>0.039</v>
      </c>
      <c r="I56" s="0" t="n">
        <v>0.041</v>
      </c>
      <c r="L56" s="0" t="n">
        <v>0.035</v>
      </c>
      <c r="R56" s="0" t="n">
        <v>0.037</v>
      </c>
      <c r="S56" s="0" t="n">
        <v>0.04</v>
      </c>
    </row>
    <row r="57" customFormat="false" ht="14.25" hidden="false" customHeight="false" outlineLevel="0" collapsed="false">
      <c r="A57" s="19" t="n">
        <f aca="false">A56+1</f>
        <v>39501</v>
      </c>
      <c r="B57" s="0" t="n">
        <v>0.041</v>
      </c>
      <c r="D57" s="0" t="n">
        <v>0.041</v>
      </c>
      <c r="I57" s="0" t="n">
        <v>0.041</v>
      </c>
      <c r="L57" s="0" t="n">
        <v>0.041</v>
      </c>
      <c r="R57" s="0" t="n">
        <v>0.039</v>
      </c>
      <c r="S57" s="0" t="n">
        <v>0.042</v>
      </c>
    </row>
    <row r="58" customFormat="false" ht="14.25" hidden="false" customHeight="false" outlineLevel="0" collapsed="false">
      <c r="A58" s="19" t="n">
        <f aca="false">A57+1</f>
        <v>39502</v>
      </c>
      <c r="B58" s="0" t="n">
        <v>0.046</v>
      </c>
      <c r="D58" s="0" t="n">
        <v>0.05</v>
      </c>
      <c r="I58" s="0" t="n">
        <v>0.047</v>
      </c>
      <c r="L58" s="0" t="n">
        <v>0.048</v>
      </c>
      <c r="R58" s="0" t="n">
        <v>0.046</v>
      </c>
      <c r="S58" s="0" t="n">
        <v>0.05</v>
      </c>
    </row>
    <row r="59" customFormat="false" ht="14.25" hidden="false" customHeight="false" outlineLevel="0" collapsed="false">
      <c r="A59" s="19" t="n">
        <f aca="false">A58+1</f>
        <v>39503</v>
      </c>
      <c r="B59" s="0" t="n">
        <v>0.051</v>
      </c>
      <c r="D59" s="0" t="n">
        <v>0.05</v>
      </c>
      <c r="I59" s="0" t="n">
        <v>0.053</v>
      </c>
      <c r="L59" s="0" t="n">
        <v>0.052</v>
      </c>
      <c r="R59" s="0" t="n">
        <v>0.052</v>
      </c>
      <c r="S59" s="0" t="n">
        <v>0.05</v>
      </c>
    </row>
    <row r="60" customFormat="false" ht="14.25" hidden="false" customHeight="false" outlineLevel="0" collapsed="false">
      <c r="A60" s="19" t="n">
        <f aca="false">A59+1</f>
        <v>39504</v>
      </c>
      <c r="B60" s="0" t="n">
        <v>0.048</v>
      </c>
      <c r="D60" s="0" t="n">
        <v>0.043</v>
      </c>
      <c r="I60" s="0" t="n">
        <v>0.052</v>
      </c>
      <c r="L60" s="0" t="n">
        <v>0.044</v>
      </c>
      <c r="S60" s="0" t="n">
        <v>0.046</v>
      </c>
    </row>
    <row r="61" customFormat="false" ht="14.25" hidden="false" customHeight="false" outlineLevel="0" collapsed="false">
      <c r="A61" s="19" t="n">
        <f aca="false">A60+1</f>
        <v>39505</v>
      </c>
      <c r="B61" s="0" t="n">
        <v>0.045</v>
      </c>
      <c r="D61" s="0" t="n">
        <v>0.04</v>
      </c>
      <c r="I61" s="0" t="n">
        <v>0.044</v>
      </c>
      <c r="L61" s="0" t="n">
        <v>0.039</v>
      </c>
      <c r="S61" s="0" t="n">
        <v>0.038</v>
      </c>
    </row>
    <row r="62" customFormat="false" ht="14.25" hidden="false" customHeight="false" outlineLevel="0" collapsed="false">
      <c r="A62" s="19" t="n">
        <f aca="false">A61+1</f>
        <v>39506</v>
      </c>
      <c r="D62" s="0" t="n">
        <v>0.036</v>
      </c>
      <c r="I62" s="0" t="n">
        <v>0.04</v>
      </c>
      <c r="L62" s="0" t="n">
        <v>0.038</v>
      </c>
      <c r="S62" s="0" t="n">
        <v>0.037</v>
      </c>
    </row>
    <row r="63" customFormat="false" ht="14.25" hidden="false" customHeight="false" outlineLevel="0" collapsed="false">
      <c r="A63" s="19" t="n">
        <f aca="false">A62+1</f>
        <v>39507</v>
      </c>
      <c r="D63" s="0" t="n">
        <v>0.031</v>
      </c>
      <c r="I63" s="0" t="n">
        <v>0.04</v>
      </c>
      <c r="L63" s="0" t="n">
        <v>0.037</v>
      </c>
      <c r="S63" s="0" t="n">
        <v>0.035</v>
      </c>
    </row>
    <row r="64" customFormat="false" ht="14.25" hidden="false" customHeight="false" outlineLevel="0" collapsed="false">
      <c r="A64" s="19" t="n">
        <f aca="false">A63+1</f>
        <v>39508</v>
      </c>
      <c r="D64" s="0" t="n">
        <v>0.038</v>
      </c>
      <c r="I64" s="0" t="n">
        <v>0.042</v>
      </c>
      <c r="L64" s="0" t="n">
        <v>0.035</v>
      </c>
      <c r="Q64" s="0" t="n">
        <v>0.036</v>
      </c>
      <c r="S64" s="0" t="n">
        <v>0.036</v>
      </c>
    </row>
    <row r="65" customFormat="false" ht="14.25" hidden="false" customHeight="false" outlineLevel="0" collapsed="false">
      <c r="A65" s="19" t="n">
        <f aca="false">A64+1</f>
        <v>39509</v>
      </c>
      <c r="D65" s="0" t="n">
        <v>0.041</v>
      </c>
      <c r="I65" s="0" t="n">
        <v>0.042</v>
      </c>
      <c r="L65" s="0" t="n">
        <v>0.044</v>
      </c>
      <c r="Q65" s="0" t="n">
        <v>0.044</v>
      </c>
      <c r="S65" s="0" t="n">
        <v>0.04</v>
      </c>
    </row>
    <row r="66" customFormat="false" ht="14.25" hidden="false" customHeight="false" outlineLevel="0" collapsed="false">
      <c r="A66" s="19" t="n">
        <f aca="false">A65+1</f>
        <v>39510</v>
      </c>
      <c r="D66" s="0" t="n">
        <v>0.042</v>
      </c>
      <c r="I66" s="0" t="n">
        <v>0.049</v>
      </c>
      <c r="L66" s="0" t="n">
        <v>0.039</v>
      </c>
      <c r="Q66" s="0" t="n">
        <v>0.041</v>
      </c>
      <c r="S66" s="0" t="n">
        <v>0.041</v>
      </c>
    </row>
    <row r="67" customFormat="false" ht="14.25" hidden="false" customHeight="false" outlineLevel="0" collapsed="false">
      <c r="A67" s="19" t="n">
        <f aca="false">A66+1</f>
        <v>39511</v>
      </c>
      <c r="D67" s="0" t="n">
        <v>0.038</v>
      </c>
      <c r="I67" s="0" t="n">
        <v>0.048</v>
      </c>
      <c r="L67" s="0" t="n">
        <v>0.043</v>
      </c>
      <c r="Q67" s="0" t="n">
        <v>0.042</v>
      </c>
      <c r="S67" s="0" t="n">
        <v>0.038</v>
      </c>
    </row>
    <row r="68" customFormat="false" ht="14.25" hidden="false" customHeight="false" outlineLevel="0" collapsed="false">
      <c r="A68" s="19" t="n">
        <f aca="false">A67+1</f>
        <v>39512</v>
      </c>
      <c r="D68" s="0" t="n">
        <v>0.038</v>
      </c>
      <c r="I68" s="0" t="n">
        <v>0.043</v>
      </c>
      <c r="L68" s="0" t="n">
        <v>0.038</v>
      </c>
      <c r="Q68" s="0" t="n">
        <v>0.042</v>
      </c>
      <c r="R68" s="0" t="n">
        <v>0.041</v>
      </c>
      <c r="S68" s="0" t="n">
        <v>0.037</v>
      </c>
    </row>
    <row r="69" customFormat="false" ht="14.25" hidden="false" customHeight="false" outlineLevel="0" collapsed="false">
      <c r="A69" s="19" t="n">
        <f aca="false">A68+1</f>
        <v>39513</v>
      </c>
      <c r="D69" s="0" t="n">
        <v>0.04</v>
      </c>
      <c r="I69" s="0" t="n">
        <v>0.046</v>
      </c>
      <c r="L69" s="0" t="n">
        <v>0.048</v>
      </c>
      <c r="Q69" s="0" t="n">
        <v>0.046</v>
      </c>
      <c r="R69" s="0" t="n">
        <v>0.047</v>
      </c>
      <c r="S69" s="0" t="n">
        <v>0.043</v>
      </c>
    </row>
    <row r="70" customFormat="false" ht="14.25" hidden="false" customHeight="false" outlineLevel="0" collapsed="false">
      <c r="A70" s="19" t="n">
        <f aca="false">A69+1</f>
        <v>39514</v>
      </c>
      <c r="D70" s="0" t="n">
        <v>0.048</v>
      </c>
      <c r="I70" s="0" t="n">
        <v>0.048</v>
      </c>
      <c r="L70" s="0" t="n">
        <v>0.045</v>
      </c>
      <c r="Q70" s="0" t="n">
        <v>0.045</v>
      </c>
      <c r="R70" s="0" t="n">
        <v>0.049</v>
      </c>
      <c r="S70" s="0" t="n">
        <v>0.051</v>
      </c>
    </row>
    <row r="71" customFormat="false" ht="14.25" hidden="false" customHeight="false" outlineLevel="0" collapsed="false">
      <c r="A71" s="19" t="n">
        <f aca="false">A70+1</f>
        <v>39515</v>
      </c>
      <c r="D71" s="0" t="n">
        <v>0.041</v>
      </c>
      <c r="I71" s="0" t="n">
        <v>0.039</v>
      </c>
      <c r="L71" s="0" t="n">
        <v>0.04</v>
      </c>
      <c r="Q71" s="0" t="n">
        <v>0.038</v>
      </c>
      <c r="R71" s="0" t="n">
        <v>0.042</v>
      </c>
      <c r="S71" s="0" t="n">
        <v>0.043</v>
      </c>
    </row>
    <row r="72" customFormat="false" ht="14.25" hidden="false" customHeight="false" outlineLevel="0" collapsed="false">
      <c r="A72" s="19" t="n">
        <f aca="false">A71+1</f>
        <v>39516</v>
      </c>
      <c r="D72" s="0" t="n">
        <v>0.04</v>
      </c>
      <c r="I72" s="0" t="n">
        <v>0.041</v>
      </c>
      <c r="L72" s="0" t="n">
        <v>0.042</v>
      </c>
      <c r="Q72" s="0" t="n">
        <v>0.04</v>
      </c>
      <c r="R72" s="0" t="n">
        <v>0.042</v>
      </c>
      <c r="S72" s="0" t="n">
        <v>0.039</v>
      </c>
    </row>
    <row r="73" customFormat="false" ht="14.25" hidden="false" customHeight="false" outlineLevel="0" collapsed="false">
      <c r="A73" s="19" t="n">
        <f aca="false">A72+1</f>
        <v>39517</v>
      </c>
      <c r="D73" s="0" t="n">
        <v>0.04</v>
      </c>
      <c r="I73" s="0" t="n">
        <v>0.043</v>
      </c>
      <c r="L73" s="0" t="n">
        <v>0.044</v>
      </c>
      <c r="Q73" s="0" t="n">
        <v>0.042</v>
      </c>
      <c r="R73" s="0" t="n">
        <v>0.044</v>
      </c>
      <c r="S73" s="0" t="n">
        <v>0.041</v>
      </c>
    </row>
    <row r="74" customFormat="false" ht="14.25" hidden="false" customHeight="false" outlineLevel="0" collapsed="false">
      <c r="A74" s="19" t="n">
        <f aca="false">A73+1</f>
        <v>39518</v>
      </c>
      <c r="D74" s="0" t="n">
        <v>0.047</v>
      </c>
      <c r="I74" s="0" t="n">
        <v>0.047</v>
      </c>
      <c r="L74" s="0" t="n">
        <v>0.049</v>
      </c>
      <c r="R74" s="0" t="n">
        <v>0.049</v>
      </c>
      <c r="S74" s="0" t="n">
        <v>0.047</v>
      </c>
    </row>
    <row r="75" customFormat="false" ht="14.25" hidden="false" customHeight="false" outlineLevel="0" collapsed="false">
      <c r="A75" s="19" t="n">
        <f aca="false">A74+1</f>
        <v>39519</v>
      </c>
      <c r="D75" s="0" t="n">
        <v>0.049</v>
      </c>
      <c r="I75" s="0" t="n">
        <v>0.045</v>
      </c>
      <c r="L75" s="0" t="n">
        <v>0.048</v>
      </c>
      <c r="R75" s="0" t="n">
        <v>0.048</v>
      </c>
      <c r="S75" s="0" t="n">
        <v>0.049</v>
      </c>
    </row>
    <row r="76" customFormat="false" ht="14.25" hidden="false" customHeight="false" outlineLevel="0" collapsed="false">
      <c r="A76" s="19" t="n">
        <f aca="false">A75+1</f>
        <v>39520</v>
      </c>
      <c r="D76" s="0" t="n">
        <v>0.04</v>
      </c>
      <c r="I76" s="0" t="n">
        <v>0.044</v>
      </c>
      <c r="L76" s="0" t="n">
        <v>0.045</v>
      </c>
      <c r="R76" s="0" t="n">
        <v>0.044</v>
      </c>
      <c r="S76" s="0" t="n">
        <v>0.039</v>
      </c>
    </row>
    <row r="77" customFormat="false" ht="14.25" hidden="false" customHeight="false" outlineLevel="0" collapsed="false">
      <c r="A77" s="19" t="n">
        <f aca="false">A76+1</f>
        <v>39521</v>
      </c>
      <c r="D77" s="0" t="n">
        <v>0.038</v>
      </c>
      <c r="L77" s="0" t="n">
        <v>0.043</v>
      </c>
      <c r="R77" s="0" t="n">
        <v>0.037</v>
      </c>
      <c r="S77" s="0" t="n">
        <v>0.038</v>
      </c>
    </row>
    <row r="78" customFormat="false" ht="14.25" hidden="false" customHeight="false" outlineLevel="0" collapsed="false">
      <c r="A78" s="19" t="n">
        <f aca="false">A77+1</f>
        <v>39522</v>
      </c>
      <c r="D78" s="0" t="n">
        <v>0.039</v>
      </c>
      <c r="I78" s="0" t="n">
        <v>0.041</v>
      </c>
      <c r="L78" s="0" t="n">
        <v>0.04</v>
      </c>
      <c r="Q78" s="0" t="n">
        <v>0.042</v>
      </c>
      <c r="R78" s="0" t="n">
        <v>0.043</v>
      </c>
      <c r="S78" s="0" t="n">
        <v>0.039</v>
      </c>
    </row>
    <row r="79" customFormat="false" ht="14.25" hidden="false" customHeight="false" outlineLevel="0" collapsed="false">
      <c r="A79" s="19" t="n">
        <f aca="false">A78+1</f>
        <v>39523</v>
      </c>
      <c r="D79" s="0" t="n">
        <v>0.041</v>
      </c>
      <c r="I79" s="0" t="n">
        <v>0.043</v>
      </c>
      <c r="L79" s="0" t="n">
        <v>0.04</v>
      </c>
      <c r="Q79" s="0" t="n">
        <v>0.038</v>
      </c>
      <c r="R79" s="0" t="n">
        <v>0.044</v>
      </c>
      <c r="S79" s="0" t="n">
        <v>0.041</v>
      </c>
    </row>
    <row r="80" customFormat="false" ht="14.25" hidden="false" customHeight="false" outlineLevel="0" collapsed="false">
      <c r="A80" s="19" t="n">
        <f aca="false">A79+1</f>
        <v>39524</v>
      </c>
      <c r="D80" s="0" t="n">
        <v>0.041</v>
      </c>
      <c r="I80" s="0" t="n">
        <v>0.043</v>
      </c>
      <c r="L80" s="0" t="n">
        <v>0.045</v>
      </c>
      <c r="R80" s="0" t="n">
        <v>0.045</v>
      </c>
      <c r="S80" s="0" t="n">
        <v>0.041</v>
      </c>
    </row>
    <row r="81" customFormat="false" ht="14.25" hidden="false" customHeight="false" outlineLevel="0" collapsed="false">
      <c r="A81" s="19" t="n">
        <f aca="false">A80+1</f>
        <v>39525</v>
      </c>
      <c r="D81" s="0" t="n">
        <v>0.043</v>
      </c>
      <c r="I81" s="0" t="n">
        <v>0.047</v>
      </c>
      <c r="L81" s="0" t="n">
        <v>0.046</v>
      </c>
      <c r="R81" s="0" t="n">
        <v>0.046</v>
      </c>
      <c r="S81" s="0" t="n">
        <v>0.045</v>
      </c>
    </row>
    <row r="82" customFormat="false" ht="14.25" hidden="false" customHeight="false" outlineLevel="0" collapsed="false">
      <c r="A82" s="19" t="n">
        <f aca="false">A81+1</f>
        <v>39526</v>
      </c>
      <c r="D82" s="0" t="n">
        <v>0.046</v>
      </c>
      <c r="I82" s="0" t="n">
        <v>0.05</v>
      </c>
      <c r="L82" s="0" t="n">
        <v>0.046</v>
      </c>
      <c r="Q82" s="0" t="n">
        <v>0.042</v>
      </c>
      <c r="R82" s="0" t="n">
        <v>0.048</v>
      </c>
      <c r="S82" s="0" t="n">
        <v>0.046</v>
      </c>
    </row>
    <row r="83" customFormat="false" ht="14.25" hidden="false" customHeight="false" outlineLevel="0" collapsed="false">
      <c r="A83" s="19" t="n">
        <f aca="false">A82+1</f>
        <v>39527</v>
      </c>
      <c r="B83" s="0" t="n">
        <v>0.047</v>
      </c>
      <c r="I83" s="0" t="n">
        <v>0.05</v>
      </c>
      <c r="L83" s="0" t="n">
        <v>0.044</v>
      </c>
      <c r="Q83" s="0" t="n">
        <v>0.041</v>
      </c>
      <c r="R83" s="0" t="n">
        <v>0.043</v>
      </c>
      <c r="S83" s="0" t="n">
        <v>0.042</v>
      </c>
    </row>
    <row r="84" customFormat="false" ht="14.25" hidden="false" customHeight="false" outlineLevel="0" collapsed="false">
      <c r="A84" s="19" t="n">
        <f aca="false">A83+1</f>
        <v>39528</v>
      </c>
      <c r="B84" s="0" t="n">
        <v>0.041</v>
      </c>
      <c r="D84" s="0" t="n">
        <v>0.035</v>
      </c>
      <c r="I84" s="0" t="n">
        <v>0.043</v>
      </c>
      <c r="L84" s="0" t="n">
        <v>0.047</v>
      </c>
      <c r="R84" s="0" t="n">
        <v>0.043</v>
      </c>
      <c r="S84" s="0" t="n">
        <v>0.034</v>
      </c>
    </row>
    <row r="85" customFormat="false" ht="14.25" hidden="false" customHeight="false" outlineLevel="0" collapsed="false">
      <c r="A85" s="19" t="n">
        <f aca="false">A84+1</f>
        <v>39529</v>
      </c>
      <c r="B85" s="0" t="n">
        <v>0.046</v>
      </c>
      <c r="D85" s="0" t="n">
        <v>0.036</v>
      </c>
      <c r="I85" s="0" t="n">
        <v>0.046</v>
      </c>
      <c r="L85" s="0" t="n">
        <v>0.047</v>
      </c>
      <c r="Q85" s="0" t="n">
        <v>0.046</v>
      </c>
      <c r="R85" s="0" t="n">
        <v>0.047</v>
      </c>
      <c r="S85" s="0" t="n">
        <v>0.038</v>
      </c>
    </row>
    <row r="86" customFormat="false" ht="14.25" hidden="false" customHeight="false" outlineLevel="0" collapsed="false">
      <c r="A86" s="19" t="n">
        <f aca="false">A85+1</f>
        <v>39530</v>
      </c>
      <c r="B86" s="0" t="n">
        <v>0.049</v>
      </c>
      <c r="D86" s="0" t="n">
        <v>0.045</v>
      </c>
      <c r="I86" s="0" t="n">
        <v>0.05</v>
      </c>
      <c r="L86" s="0" t="n">
        <v>0.049</v>
      </c>
      <c r="Q86" s="0" t="n">
        <v>0.046</v>
      </c>
      <c r="R86" s="0" t="n">
        <v>0.05</v>
      </c>
      <c r="S86" s="0" t="n">
        <v>0.043</v>
      </c>
    </row>
    <row r="87" customFormat="false" ht="14.25" hidden="false" customHeight="false" outlineLevel="0" collapsed="false">
      <c r="A87" s="19" t="n">
        <f aca="false">A86+1</f>
        <v>39531</v>
      </c>
      <c r="B87" s="0" t="n">
        <v>0.049</v>
      </c>
      <c r="I87" s="0" t="n">
        <v>0.049</v>
      </c>
      <c r="L87" s="0" t="n">
        <v>0.05</v>
      </c>
      <c r="Q87" s="0" t="n">
        <v>0.046</v>
      </c>
      <c r="R87" s="0" t="n">
        <v>0.05</v>
      </c>
      <c r="S87" s="0" t="n">
        <v>0.045</v>
      </c>
    </row>
    <row r="88" customFormat="false" ht="14.25" hidden="false" customHeight="false" outlineLevel="0" collapsed="false">
      <c r="A88" s="19" t="n">
        <f aca="false">A87+1</f>
        <v>39532</v>
      </c>
      <c r="B88" s="0" t="n">
        <v>0.047</v>
      </c>
      <c r="D88" s="0" t="n">
        <v>0.046</v>
      </c>
      <c r="I88" s="0" t="n">
        <v>0.049</v>
      </c>
      <c r="L88" s="0" t="n">
        <v>0.049</v>
      </c>
      <c r="Q88" s="0" t="n">
        <v>0.046</v>
      </c>
      <c r="S88" s="0" t="n">
        <v>0.046</v>
      </c>
    </row>
    <row r="89" customFormat="false" ht="14.25" hidden="false" customHeight="false" outlineLevel="0" collapsed="false">
      <c r="A89" s="19" t="n">
        <f aca="false">A88+1</f>
        <v>39533</v>
      </c>
      <c r="B89" s="0" t="n">
        <v>0.05</v>
      </c>
      <c r="D89" s="0" t="n">
        <v>0.045</v>
      </c>
      <c r="I89" s="0" t="n">
        <v>0.051</v>
      </c>
      <c r="L89" s="0" t="n">
        <v>0.05</v>
      </c>
      <c r="Q89" s="0" t="n">
        <v>0.047</v>
      </c>
      <c r="S89" s="0" t="n">
        <v>0.043</v>
      </c>
    </row>
    <row r="90" customFormat="false" ht="14.25" hidden="false" customHeight="false" outlineLevel="0" collapsed="false">
      <c r="A90" s="19" t="n">
        <f aca="false">A89+1</f>
        <v>39534</v>
      </c>
      <c r="B90" s="0" t="n">
        <v>0.049</v>
      </c>
      <c r="D90" s="0" t="n">
        <v>0.047</v>
      </c>
      <c r="I90" s="0" t="n">
        <v>0.049</v>
      </c>
      <c r="L90" s="0" t="n">
        <v>0.053</v>
      </c>
      <c r="Q90" s="0" t="n">
        <v>0.049</v>
      </c>
      <c r="S90" s="0" t="n">
        <v>0.047</v>
      </c>
    </row>
    <row r="91" customFormat="false" ht="14.25" hidden="false" customHeight="false" outlineLevel="0" collapsed="false">
      <c r="A91" s="19" t="n">
        <f aca="false">A90+1</f>
        <v>39535</v>
      </c>
      <c r="B91" s="0" t="n">
        <v>0.044</v>
      </c>
      <c r="D91" s="0" t="n">
        <v>0.037</v>
      </c>
      <c r="I91" s="0" t="n">
        <v>0.045</v>
      </c>
      <c r="L91" s="0" t="n">
        <v>0.043</v>
      </c>
      <c r="Q91" s="0" t="n">
        <v>0.043</v>
      </c>
      <c r="S91" s="0" t="n">
        <v>0.036</v>
      </c>
    </row>
    <row r="92" customFormat="false" ht="14.25" hidden="false" customHeight="false" outlineLevel="0" collapsed="false">
      <c r="A92" s="19" t="n">
        <f aca="false">A91+1</f>
        <v>39536</v>
      </c>
      <c r="B92" s="0" t="n">
        <v>0.041</v>
      </c>
      <c r="D92" s="0" t="n">
        <v>0.04</v>
      </c>
      <c r="I92" s="0" t="n">
        <v>0.035</v>
      </c>
      <c r="L92" s="0" t="n">
        <v>0.035</v>
      </c>
      <c r="Q92" s="0" t="n">
        <v>0.034</v>
      </c>
      <c r="S92" s="0" t="n">
        <v>0.037</v>
      </c>
    </row>
    <row r="93" customFormat="false" ht="14.25" hidden="false" customHeight="false" outlineLevel="0" collapsed="false">
      <c r="A93" s="19" t="n">
        <f aca="false">A92+1</f>
        <v>39537</v>
      </c>
      <c r="B93" s="0" t="n">
        <v>0.046</v>
      </c>
      <c r="D93" s="0" t="n">
        <v>0.045</v>
      </c>
      <c r="I93" s="0" t="n">
        <v>0.044</v>
      </c>
      <c r="L93" s="0" t="n">
        <v>0.045</v>
      </c>
      <c r="Q93" s="0" t="n">
        <v>0.042</v>
      </c>
      <c r="S93" s="0" t="n">
        <v>0.044</v>
      </c>
    </row>
    <row r="94" customFormat="false" ht="14.25" hidden="false" customHeight="false" outlineLevel="0" collapsed="false">
      <c r="A94" s="19" t="n">
        <f aca="false">A93+1</f>
        <v>39538</v>
      </c>
      <c r="B94" s="0" t="n">
        <v>0.045</v>
      </c>
      <c r="D94" s="0" t="n">
        <v>0.046</v>
      </c>
      <c r="I94" s="0" t="n">
        <v>0.043</v>
      </c>
      <c r="L94" s="0" t="n">
        <v>0.034</v>
      </c>
      <c r="Q94" s="0" t="n">
        <v>0.037</v>
      </c>
      <c r="S94" s="0" t="n">
        <v>0.045</v>
      </c>
    </row>
    <row r="95" customFormat="false" ht="14.25" hidden="false" customHeight="false" outlineLevel="0" collapsed="false">
      <c r="A95" s="19" t="n">
        <f aca="false">A94+1</f>
        <v>39539</v>
      </c>
      <c r="B95" s="0" t="n">
        <v>0.047</v>
      </c>
      <c r="D95" s="0" t="n">
        <v>0.035</v>
      </c>
      <c r="E95" s="13" t="n">
        <v>0.043</v>
      </c>
      <c r="F95" s="0" t="n">
        <v>0.045</v>
      </c>
      <c r="H95" s="0" t="n">
        <v>0.044</v>
      </c>
      <c r="I95" s="0" t="n">
        <v>0.046</v>
      </c>
      <c r="L95" s="0" t="n">
        <v>0.041</v>
      </c>
      <c r="M95" s="0" t="n">
        <v>0.041</v>
      </c>
      <c r="N95" s="0" t="n">
        <v>0.04</v>
      </c>
      <c r="O95" s="0" t="n">
        <v>0.044</v>
      </c>
      <c r="P95" s="0" t="n">
        <v>0.047</v>
      </c>
      <c r="S95" s="0" t="n">
        <v>0.034</v>
      </c>
    </row>
    <row r="96" customFormat="false" ht="14.25" hidden="false" customHeight="false" outlineLevel="0" collapsed="false">
      <c r="A96" s="19" t="n">
        <f aca="false">A95+1</f>
        <v>39540</v>
      </c>
      <c r="B96" s="0" t="n">
        <v>0.052</v>
      </c>
      <c r="D96" s="0" t="n">
        <v>0.051</v>
      </c>
      <c r="E96" s="13" t="n">
        <v>0.052</v>
      </c>
      <c r="F96" s="0" t="n">
        <v>0.052</v>
      </c>
      <c r="H96" s="0" t="n">
        <v>0.048</v>
      </c>
      <c r="I96" s="0" t="n">
        <v>0.051</v>
      </c>
      <c r="L96" s="0" t="n">
        <v>0.052</v>
      </c>
      <c r="M96" s="0" t="n">
        <v>0.051</v>
      </c>
      <c r="N96" s="0" t="n">
        <v>0.052</v>
      </c>
      <c r="O96" s="0" t="n">
        <v>0.052</v>
      </c>
      <c r="P96" s="0" t="n">
        <v>0.051</v>
      </c>
      <c r="S96" s="0" t="n">
        <v>0.049</v>
      </c>
    </row>
    <row r="97" customFormat="false" ht="14.25" hidden="false" customHeight="false" outlineLevel="0" collapsed="false">
      <c r="A97" s="19" t="n">
        <f aca="false">A96+1</f>
        <v>39541</v>
      </c>
      <c r="B97" s="0" t="n">
        <v>0.054</v>
      </c>
      <c r="D97" s="0" t="n">
        <v>0.056</v>
      </c>
      <c r="E97" s="13" t="n">
        <v>0.053</v>
      </c>
      <c r="F97" s="0" t="n">
        <v>0.053</v>
      </c>
      <c r="H97" s="0" t="n">
        <v>0.047</v>
      </c>
      <c r="L97" s="0" t="n">
        <v>0.054</v>
      </c>
      <c r="M97" s="0" t="n">
        <v>0.053</v>
      </c>
      <c r="N97" s="0" t="n">
        <v>0.053</v>
      </c>
      <c r="O97" s="0" t="n">
        <v>0.054</v>
      </c>
      <c r="P97" s="0" t="n">
        <v>0.051</v>
      </c>
      <c r="S97" s="0" t="n">
        <v>0.055</v>
      </c>
    </row>
    <row r="98" customFormat="false" ht="14.25" hidden="false" customHeight="false" outlineLevel="0" collapsed="false">
      <c r="A98" s="19" t="n">
        <f aca="false">A97+1</f>
        <v>39542</v>
      </c>
      <c r="B98" s="0" t="n">
        <v>0.049</v>
      </c>
      <c r="D98" s="0" t="n">
        <v>0.055</v>
      </c>
      <c r="E98" s="13" t="n">
        <v>0.049</v>
      </c>
      <c r="F98" s="0" t="n">
        <v>0.051</v>
      </c>
      <c r="H98" s="0" t="n">
        <v>0.046</v>
      </c>
      <c r="L98" s="0" t="n">
        <v>0.044</v>
      </c>
      <c r="M98" s="0" t="n">
        <v>0.044</v>
      </c>
      <c r="N98" s="0" t="n">
        <v>0.044</v>
      </c>
      <c r="O98" s="0" t="n">
        <v>0.047</v>
      </c>
      <c r="P98" s="0" t="n">
        <v>0.049</v>
      </c>
      <c r="Q98" s="0" t="n">
        <v>0.036</v>
      </c>
      <c r="S98" s="0" t="n">
        <v>0.054</v>
      </c>
    </row>
    <row r="99" customFormat="false" ht="14.25" hidden="false" customHeight="false" outlineLevel="0" collapsed="false">
      <c r="A99" s="19" t="n">
        <f aca="false">A98+1</f>
        <v>39543</v>
      </c>
      <c r="B99" s="0" t="n">
        <v>0.048</v>
      </c>
      <c r="D99" s="0" t="n">
        <v>0.046</v>
      </c>
      <c r="E99" s="13" t="n">
        <v>0.043</v>
      </c>
      <c r="F99" s="0" t="n">
        <v>0.043</v>
      </c>
      <c r="H99" s="0" t="n">
        <v>0.038</v>
      </c>
      <c r="I99" s="0" t="n">
        <v>0.045</v>
      </c>
      <c r="L99" s="0" t="n">
        <v>0.043</v>
      </c>
      <c r="M99" s="0" t="n">
        <v>0.041</v>
      </c>
      <c r="N99" s="0" t="n">
        <v>0.043</v>
      </c>
      <c r="O99" s="0" t="n">
        <v>0.042</v>
      </c>
      <c r="P99" s="0" t="n">
        <v>0.045</v>
      </c>
      <c r="Q99" s="0" t="n">
        <v>0.044</v>
      </c>
      <c r="S99" s="0" t="n">
        <v>0.045</v>
      </c>
    </row>
    <row r="100" customFormat="false" ht="14.25" hidden="false" customHeight="false" outlineLevel="0" collapsed="false">
      <c r="A100" s="19" t="n">
        <f aca="false">A99+1</f>
        <v>39544</v>
      </c>
      <c r="B100" s="0" t="n">
        <v>0.051</v>
      </c>
      <c r="D100" s="0" t="n">
        <v>0.049</v>
      </c>
      <c r="E100" s="13" t="n">
        <v>0.048</v>
      </c>
      <c r="F100" s="0" t="n">
        <v>0.05</v>
      </c>
      <c r="H100" s="0" t="n">
        <v>0.043</v>
      </c>
      <c r="I100" s="0" t="n">
        <v>0.05</v>
      </c>
      <c r="L100" s="0" t="n">
        <v>0.042</v>
      </c>
      <c r="M100" s="0" t="n">
        <v>0.044</v>
      </c>
      <c r="N100" s="0" t="n">
        <v>0.045</v>
      </c>
      <c r="O100" s="0" t="n">
        <v>0.047</v>
      </c>
      <c r="P100" s="0" t="n">
        <v>0.049</v>
      </c>
      <c r="Q100" s="0" t="n">
        <v>0.046</v>
      </c>
      <c r="S100" s="0" t="n">
        <v>0.049</v>
      </c>
    </row>
    <row r="101" customFormat="false" ht="14.25" hidden="false" customHeight="false" outlineLevel="0" collapsed="false">
      <c r="A101" s="19" t="n">
        <f aca="false">A100+1</f>
        <v>39545</v>
      </c>
      <c r="B101" s="0" t="n">
        <v>0.051</v>
      </c>
      <c r="D101" s="0" t="n">
        <v>0.05</v>
      </c>
      <c r="E101" s="13" t="n">
        <v>0.044</v>
      </c>
      <c r="F101" s="0" t="n">
        <v>0.045</v>
      </c>
      <c r="H101" s="0" t="n">
        <v>0.04</v>
      </c>
      <c r="I101" s="0" t="n">
        <v>0.05</v>
      </c>
      <c r="L101" s="0" t="n">
        <v>0.044</v>
      </c>
      <c r="M101" s="0" t="n">
        <v>0.045</v>
      </c>
      <c r="N101" s="0" t="n">
        <v>0.044</v>
      </c>
      <c r="O101" s="0" t="n">
        <v>0.05</v>
      </c>
      <c r="P101" s="0" t="n">
        <v>0.048</v>
      </c>
      <c r="Q101" s="0" t="n">
        <v>0.048</v>
      </c>
      <c r="S101" s="0" t="n">
        <v>0.051</v>
      </c>
    </row>
    <row r="102" customFormat="false" ht="14.25" hidden="false" customHeight="false" outlineLevel="0" collapsed="false">
      <c r="A102" s="19" t="n">
        <f aca="false">A101+1</f>
        <v>39546</v>
      </c>
      <c r="B102" s="0" t="n">
        <v>0.054</v>
      </c>
      <c r="D102" s="0" t="n">
        <v>0.052</v>
      </c>
      <c r="E102" s="13" t="n">
        <v>0.047</v>
      </c>
      <c r="F102" s="0" t="n">
        <v>0.049</v>
      </c>
      <c r="H102" s="0" t="n">
        <v>0.043</v>
      </c>
      <c r="I102" s="0" t="n">
        <v>0.05</v>
      </c>
      <c r="J102" s="0" t="n">
        <v>0.053</v>
      </c>
      <c r="L102" s="0" t="n">
        <v>0.051</v>
      </c>
      <c r="M102" s="0" t="n">
        <v>0.051</v>
      </c>
      <c r="N102" s="0" t="n">
        <v>0.05</v>
      </c>
      <c r="O102" s="0" t="n">
        <v>0.052</v>
      </c>
      <c r="P102" s="0" t="n">
        <v>0.053</v>
      </c>
      <c r="Q102" s="0" t="n">
        <v>0.052</v>
      </c>
      <c r="S102" s="0" t="n">
        <v>0.054</v>
      </c>
    </row>
    <row r="103" customFormat="false" ht="14.25" hidden="false" customHeight="false" outlineLevel="0" collapsed="false">
      <c r="A103" s="19" t="n">
        <f aca="false">A102+1</f>
        <v>39547</v>
      </c>
      <c r="B103" s="0" t="n">
        <v>0.053</v>
      </c>
      <c r="D103" s="0" t="n">
        <v>0.054</v>
      </c>
      <c r="E103" s="13" t="n">
        <v>0.051</v>
      </c>
      <c r="F103" s="0" t="n">
        <v>0.05</v>
      </c>
      <c r="H103" s="0" t="n">
        <v>0.046</v>
      </c>
      <c r="I103" s="0" t="n">
        <v>0.051</v>
      </c>
      <c r="J103" s="0" t="n">
        <v>0.054</v>
      </c>
      <c r="L103" s="0" t="n">
        <v>0.049</v>
      </c>
      <c r="M103" s="0" t="n">
        <v>0.05</v>
      </c>
      <c r="O103" s="0" t="n">
        <v>0.051</v>
      </c>
      <c r="P103" s="0" t="n">
        <v>0.05</v>
      </c>
      <c r="Q103" s="0" t="n">
        <v>0.05</v>
      </c>
      <c r="S103" s="0" t="n">
        <v>0.055</v>
      </c>
    </row>
    <row r="104" customFormat="false" ht="14.25" hidden="false" customHeight="false" outlineLevel="0" collapsed="false">
      <c r="A104" s="19" t="n">
        <f aca="false">A103+1</f>
        <v>39548</v>
      </c>
      <c r="B104" s="0" t="n">
        <v>0.047</v>
      </c>
      <c r="D104" s="0" t="n">
        <v>0.044</v>
      </c>
      <c r="E104" s="13" t="n">
        <v>0.052</v>
      </c>
      <c r="F104" s="0" t="n">
        <v>0.05</v>
      </c>
      <c r="H104" s="0" t="n">
        <v>0.042</v>
      </c>
      <c r="I104" s="0" t="n">
        <v>0.046</v>
      </c>
      <c r="J104" s="0" t="n">
        <v>0.048</v>
      </c>
      <c r="L104" s="0" t="n">
        <v>0.049</v>
      </c>
      <c r="M104" s="0" t="n">
        <v>0.045</v>
      </c>
      <c r="N104" s="0" t="n">
        <v>0.048</v>
      </c>
      <c r="O104" s="0" t="n">
        <v>0.044</v>
      </c>
      <c r="P104" s="0" t="n">
        <v>0.048</v>
      </c>
      <c r="Q104" s="0" t="n">
        <v>0.045</v>
      </c>
      <c r="S104" s="0" t="n">
        <v>0.04</v>
      </c>
    </row>
    <row r="105" customFormat="false" ht="14.25" hidden="false" customHeight="false" outlineLevel="0" collapsed="false">
      <c r="A105" s="19" t="n">
        <f aca="false">A104+1</f>
        <v>39549</v>
      </c>
      <c r="B105" s="0" t="n">
        <v>0.043</v>
      </c>
      <c r="E105" s="13" t="n">
        <v>0.044</v>
      </c>
      <c r="F105" s="0" t="n">
        <v>0.047</v>
      </c>
      <c r="H105" s="0" t="n">
        <v>0.045</v>
      </c>
      <c r="I105" s="0" t="n">
        <v>0.049</v>
      </c>
      <c r="J105" s="0" t="n">
        <v>0.052</v>
      </c>
      <c r="L105" s="0" t="n">
        <v>0.048</v>
      </c>
      <c r="M105" s="0" t="n">
        <v>0.048</v>
      </c>
      <c r="N105" s="0" t="n">
        <v>0.05</v>
      </c>
      <c r="P105" s="0" t="n">
        <v>0.049</v>
      </c>
      <c r="Q105" s="0" t="n">
        <v>0.044</v>
      </c>
      <c r="S105" s="0" t="n">
        <v>0.04</v>
      </c>
    </row>
    <row r="106" customFormat="false" ht="14.25" hidden="false" customHeight="false" outlineLevel="0" collapsed="false">
      <c r="A106" s="19" t="n">
        <f aca="false">A105+1</f>
        <v>39550</v>
      </c>
      <c r="B106" s="0" t="n">
        <v>0.045</v>
      </c>
      <c r="D106" s="0" t="n">
        <v>0.032</v>
      </c>
      <c r="E106" s="13" t="n">
        <v>0.045</v>
      </c>
      <c r="F106" s="0" t="n">
        <v>0.048</v>
      </c>
      <c r="H106" s="0" t="n">
        <v>0.043</v>
      </c>
      <c r="I106" s="0" t="n">
        <v>0.05</v>
      </c>
      <c r="J106" s="0" t="n">
        <v>0.052</v>
      </c>
      <c r="L106" s="0" t="n">
        <v>0.045</v>
      </c>
      <c r="M106" s="0" t="n">
        <v>0.044</v>
      </c>
      <c r="N106" s="0" t="n">
        <v>0.046</v>
      </c>
      <c r="O106" s="0" t="n">
        <v>0.048</v>
      </c>
      <c r="P106" s="0" t="n">
        <v>0.051</v>
      </c>
      <c r="Q106" s="0" t="n">
        <v>0.04</v>
      </c>
      <c r="S106" s="0" t="n">
        <v>0.032</v>
      </c>
    </row>
    <row r="107" customFormat="false" ht="14.25" hidden="false" customHeight="false" outlineLevel="0" collapsed="false">
      <c r="A107" s="19" t="n">
        <f aca="false">A106+1</f>
        <v>39551</v>
      </c>
      <c r="B107" s="0" t="n">
        <v>0.035</v>
      </c>
      <c r="D107" s="0" t="n">
        <v>0.039</v>
      </c>
      <c r="E107" s="13" t="n">
        <v>0.038</v>
      </c>
      <c r="F107" s="0" t="n">
        <v>0.036</v>
      </c>
      <c r="H107" s="0" t="n">
        <v>0.034</v>
      </c>
      <c r="I107" s="0" t="n">
        <v>0.036</v>
      </c>
      <c r="J107" s="0" t="n">
        <v>0.038</v>
      </c>
      <c r="L107" s="0" t="n">
        <v>0.038</v>
      </c>
      <c r="M107" s="0" t="n">
        <v>0.038</v>
      </c>
      <c r="N107" s="0" t="n">
        <v>0.039</v>
      </c>
      <c r="O107" s="0" t="n">
        <v>0.037</v>
      </c>
      <c r="P107" s="0" t="n">
        <v>0.035</v>
      </c>
      <c r="Q107" s="0" t="n">
        <v>0.037</v>
      </c>
      <c r="S107" s="0" t="n">
        <v>0.036</v>
      </c>
    </row>
    <row r="108" customFormat="false" ht="14.25" hidden="false" customHeight="false" outlineLevel="0" collapsed="false">
      <c r="A108" s="19" t="n">
        <f aca="false">A107+1</f>
        <v>39552</v>
      </c>
      <c r="B108" s="0" t="n">
        <v>0.047</v>
      </c>
      <c r="D108" s="0" t="n">
        <v>0.047</v>
      </c>
      <c r="E108" s="13" t="n">
        <v>0.044</v>
      </c>
      <c r="F108" s="0" t="n">
        <v>0.044</v>
      </c>
      <c r="H108" s="0" t="n">
        <v>0.043</v>
      </c>
      <c r="I108" s="0" t="n">
        <v>0.047</v>
      </c>
      <c r="J108" s="0" t="n">
        <v>0.048</v>
      </c>
      <c r="L108" s="0" t="n">
        <v>0.044</v>
      </c>
      <c r="M108" s="0" t="n">
        <v>0.045</v>
      </c>
      <c r="N108" s="0" t="n">
        <v>0.047</v>
      </c>
      <c r="O108" s="0" t="n">
        <v>0.047</v>
      </c>
      <c r="P108" s="0" t="n">
        <v>0.046</v>
      </c>
      <c r="Q108" s="0" t="n">
        <v>0.045</v>
      </c>
      <c r="S108" s="0" t="n">
        <v>0.046</v>
      </c>
    </row>
    <row r="109" customFormat="false" ht="14.25" hidden="false" customHeight="false" outlineLevel="0" collapsed="false">
      <c r="A109" s="19" t="n">
        <f aca="false">A108+1</f>
        <v>39553</v>
      </c>
      <c r="B109" s="0" t="n">
        <v>0.049</v>
      </c>
      <c r="D109" s="0" t="n">
        <v>0.049</v>
      </c>
      <c r="E109" s="13" t="n">
        <v>0.05</v>
      </c>
      <c r="F109" s="0" t="n">
        <v>0.049</v>
      </c>
      <c r="H109" s="0" t="n">
        <v>0.047</v>
      </c>
      <c r="I109" s="0" t="n">
        <v>0.051</v>
      </c>
      <c r="J109" s="0" t="n">
        <v>0.052</v>
      </c>
      <c r="L109" s="0" t="n">
        <v>0.05</v>
      </c>
      <c r="M109" s="0" t="n">
        <v>0.049</v>
      </c>
      <c r="N109" s="0" t="n">
        <v>0.05</v>
      </c>
      <c r="O109" s="0" t="n">
        <v>0.05</v>
      </c>
      <c r="P109" s="0" t="n">
        <v>0.048</v>
      </c>
      <c r="Q109" s="0" t="n">
        <v>0.048</v>
      </c>
      <c r="S109" s="0" t="n">
        <v>0.048</v>
      </c>
    </row>
    <row r="110" customFormat="false" ht="14.25" hidden="false" customHeight="false" outlineLevel="0" collapsed="false">
      <c r="A110" s="19" t="n">
        <f aca="false">A109+1</f>
        <v>39554</v>
      </c>
      <c r="B110" s="0" t="n">
        <v>0.055</v>
      </c>
      <c r="D110" s="0" t="n">
        <v>0.055</v>
      </c>
      <c r="E110" s="13" t="n">
        <v>0.05</v>
      </c>
      <c r="F110" s="0" t="n">
        <v>0.053</v>
      </c>
      <c r="H110" s="0" t="n">
        <v>0.049</v>
      </c>
      <c r="I110" s="0" t="n">
        <v>0.056</v>
      </c>
      <c r="J110" s="0" t="n">
        <v>0.059</v>
      </c>
      <c r="L110" s="0" t="n">
        <v>0.054</v>
      </c>
      <c r="M110" s="0" t="n">
        <v>0.054</v>
      </c>
      <c r="N110" s="0" t="n">
        <v>0.053</v>
      </c>
      <c r="O110" s="0" t="n">
        <v>0.054</v>
      </c>
      <c r="P110" s="0" t="n">
        <v>0.052</v>
      </c>
      <c r="Q110" s="0" t="n">
        <v>0.051</v>
      </c>
      <c r="S110" s="0" t="n">
        <v>0.057</v>
      </c>
    </row>
    <row r="111" customFormat="false" ht="14.25" hidden="false" customHeight="false" outlineLevel="0" collapsed="false">
      <c r="A111" s="19" t="n">
        <f aca="false">A110+1</f>
        <v>39555</v>
      </c>
      <c r="B111" s="0" t="n">
        <v>0.053</v>
      </c>
      <c r="D111" s="0" t="n">
        <v>0.067</v>
      </c>
      <c r="E111" s="13" t="n">
        <v>0.053</v>
      </c>
      <c r="F111" s="0" t="n">
        <v>0.054</v>
      </c>
      <c r="H111" s="0" t="n">
        <v>0.048</v>
      </c>
      <c r="I111" s="0" t="n">
        <v>0.056</v>
      </c>
      <c r="J111" s="0" t="n">
        <v>0.06</v>
      </c>
      <c r="L111" s="0" t="n">
        <v>0.059</v>
      </c>
      <c r="M111" s="0" t="n">
        <v>0.059</v>
      </c>
      <c r="N111" s="0" t="n">
        <v>0.057</v>
      </c>
      <c r="O111" s="0" t="n">
        <v>0.06</v>
      </c>
      <c r="P111" s="0" t="n">
        <v>0.052</v>
      </c>
      <c r="Q111" s="0" t="n">
        <v>0.058</v>
      </c>
      <c r="S111" s="0" t="n">
        <v>0.067</v>
      </c>
    </row>
    <row r="112" customFormat="false" ht="14.25" hidden="false" customHeight="false" outlineLevel="0" collapsed="false">
      <c r="A112" s="19" t="n">
        <f aca="false">A111+1</f>
        <v>39556</v>
      </c>
      <c r="B112" s="0" t="n">
        <v>0.056</v>
      </c>
      <c r="D112" s="0" t="n">
        <v>0.067</v>
      </c>
      <c r="E112" s="13" t="n">
        <v>0.066</v>
      </c>
      <c r="F112" s="0" t="n">
        <v>0.069</v>
      </c>
      <c r="H112" s="0" t="n">
        <v>0.057</v>
      </c>
      <c r="I112" s="0" t="n">
        <v>0.062</v>
      </c>
      <c r="J112" s="0" t="n">
        <v>0.068</v>
      </c>
      <c r="L112" s="0" t="n">
        <v>0.07</v>
      </c>
      <c r="M112" s="0" t="n">
        <v>0.071</v>
      </c>
      <c r="N112" s="0" t="n">
        <v>0.072</v>
      </c>
      <c r="O112" s="0" t="n">
        <v>0.072</v>
      </c>
      <c r="P112" s="0" t="n">
        <v>0.051</v>
      </c>
      <c r="Q112" s="0" t="n">
        <v>0.064</v>
      </c>
      <c r="S112" s="0" t="n">
        <v>0.067</v>
      </c>
    </row>
    <row r="113" customFormat="false" ht="14.25" hidden="false" customHeight="false" outlineLevel="0" collapsed="false">
      <c r="A113" s="19" t="n">
        <f aca="false">A112+1</f>
        <v>39557</v>
      </c>
      <c r="B113" s="0" t="n">
        <v>0.056</v>
      </c>
      <c r="D113" s="0" t="n">
        <v>0.049</v>
      </c>
      <c r="E113" s="13" t="n">
        <v>0.059</v>
      </c>
      <c r="F113" s="0" t="n">
        <v>0.058</v>
      </c>
      <c r="H113" s="0" t="n">
        <v>0.054</v>
      </c>
      <c r="I113" s="0" t="n">
        <v>0.057</v>
      </c>
      <c r="J113" s="0" t="n">
        <v>0.068</v>
      </c>
      <c r="L113" s="0" t="n">
        <v>0.063</v>
      </c>
      <c r="M113" s="0" t="n">
        <v>0.063</v>
      </c>
      <c r="N113" s="0" t="n">
        <v>0.062</v>
      </c>
      <c r="O113" s="0" t="n">
        <v>0.06</v>
      </c>
      <c r="P113" s="0" t="n">
        <v>0.053</v>
      </c>
      <c r="Q113" s="0" t="n">
        <v>0.065</v>
      </c>
      <c r="S113" s="0" t="n">
        <v>0.052</v>
      </c>
    </row>
    <row r="114" customFormat="false" ht="14.25" hidden="false" customHeight="false" outlineLevel="0" collapsed="false">
      <c r="A114" s="19" t="n">
        <f aca="false">A113+1</f>
        <v>39558</v>
      </c>
      <c r="B114" s="0" t="n">
        <v>0.045</v>
      </c>
      <c r="D114" s="0" t="n">
        <v>0.045</v>
      </c>
      <c r="E114" s="13" t="n">
        <v>0.052</v>
      </c>
      <c r="F114" s="0" t="n">
        <v>0.05</v>
      </c>
      <c r="H114" s="0" t="n">
        <v>0.045</v>
      </c>
      <c r="I114" s="0" t="n">
        <v>0.047</v>
      </c>
      <c r="J114" s="0" t="n">
        <v>0.053</v>
      </c>
      <c r="L114" s="0" t="n">
        <v>0.052</v>
      </c>
      <c r="M114" s="0" t="n">
        <v>0.05</v>
      </c>
      <c r="N114" s="0" t="n">
        <v>0.051</v>
      </c>
      <c r="O114" s="0" t="n">
        <v>0.049</v>
      </c>
      <c r="P114" s="0" t="n">
        <v>0.047</v>
      </c>
      <c r="Q114" s="0" t="n">
        <v>0.051</v>
      </c>
      <c r="S114" s="0" t="n">
        <v>0.047</v>
      </c>
    </row>
    <row r="115" customFormat="false" ht="14.25" hidden="false" customHeight="false" outlineLevel="0" collapsed="false">
      <c r="A115" s="19" t="n">
        <f aca="false">A114+1</f>
        <v>39559</v>
      </c>
      <c r="B115" s="0" t="n">
        <v>0.039</v>
      </c>
      <c r="D115" s="0" t="n">
        <v>0.046</v>
      </c>
      <c r="E115" s="13" t="n">
        <v>0.051</v>
      </c>
      <c r="F115" s="0" t="n">
        <v>0.05</v>
      </c>
      <c r="H115" s="0" t="n">
        <v>0.044</v>
      </c>
      <c r="I115" s="0" t="n">
        <v>0.044</v>
      </c>
      <c r="J115" s="0" t="n">
        <v>0.059</v>
      </c>
      <c r="L115" s="0" t="n">
        <v>0.052</v>
      </c>
      <c r="M115" s="0" t="n">
        <v>0.051</v>
      </c>
      <c r="N115" s="0" t="n">
        <v>0.047</v>
      </c>
      <c r="O115" s="0" t="n">
        <v>0.047</v>
      </c>
      <c r="P115" s="0" t="n">
        <v>0.04</v>
      </c>
      <c r="Q115" s="0" t="n">
        <v>0.048</v>
      </c>
      <c r="S115" s="0" t="n">
        <v>0.045</v>
      </c>
    </row>
    <row r="116" customFormat="false" ht="14.25" hidden="false" customHeight="false" outlineLevel="0" collapsed="false">
      <c r="A116" s="19" t="n">
        <f aca="false">A115+1</f>
        <v>39560</v>
      </c>
      <c r="B116" s="0" t="n">
        <v>0.043</v>
      </c>
      <c r="D116" s="0" t="n">
        <v>0.045</v>
      </c>
      <c r="E116" s="13" t="n">
        <v>0.045</v>
      </c>
      <c r="F116" s="0" t="n">
        <v>0.043</v>
      </c>
      <c r="H116" s="0" t="n">
        <v>0.034</v>
      </c>
      <c r="I116" s="0" t="n">
        <v>0.049</v>
      </c>
      <c r="J116" s="0" t="n">
        <v>0.057</v>
      </c>
      <c r="L116" s="0" t="n">
        <v>0.054</v>
      </c>
      <c r="M116" s="0" t="n">
        <v>0.05</v>
      </c>
      <c r="N116" s="0" t="n">
        <v>0.045</v>
      </c>
      <c r="O116" s="0" t="n">
        <v>0.048</v>
      </c>
      <c r="P116" s="0" t="n">
        <v>0.038</v>
      </c>
      <c r="Q116" s="0" t="n">
        <v>0.056</v>
      </c>
      <c r="S116" s="0" t="n">
        <v>0.047</v>
      </c>
    </row>
    <row r="117" customFormat="false" ht="14.25" hidden="false" customHeight="false" outlineLevel="0" collapsed="false">
      <c r="A117" s="19" t="n">
        <f aca="false">A116+1</f>
        <v>39561</v>
      </c>
      <c r="B117" s="0" t="n">
        <v>0.041</v>
      </c>
      <c r="D117" s="0" t="n">
        <v>0.042</v>
      </c>
      <c r="E117" s="13" t="n">
        <v>0.07</v>
      </c>
      <c r="F117" s="0" t="n">
        <v>0.056</v>
      </c>
      <c r="H117" s="0" t="n">
        <v>0.038</v>
      </c>
      <c r="I117" s="0" t="n">
        <v>0.057</v>
      </c>
      <c r="J117" s="0" t="n">
        <v>0.074</v>
      </c>
      <c r="L117" s="0" t="n">
        <v>0.075</v>
      </c>
      <c r="M117" s="0" t="n">
        <v>0.067</v>
      </c>
      <c r="N117" s="0" t="n">
        <v>0.07</v>
      </c>
      <c r="O117" s="0" t="n">
        <v>0.06</v>
      </c>
      <c r="P117" s="0" t="n">
        <v>0.038</v>
      </c>
      <c r="Q117" s="0" t="n">
        <v>0.063</v>
      </c>
      <c r="R117" s="0" t="n">
        <v>0.059</v>
      </c>
      <c r="S117" s="0" t="n">
        <v>0.044</v>
      </c>
    </row>
    <row r="118" customFormat="false" ht="14.25" hidden="false" customHeight="false" outlineLevel="0" collapsed="false">
      <c r="A118" s="19" t="n">
        <f aca="false">A117+1</f>
        <v>39562</v>
      </c>
      <c r="B118" s="0" t="n">
        <v>0.034</v>
      </c>
      <c r="D118" s="0" t="n">
        <v>0.036</v>
      </c>
      <c r="E118" s="13" t="n">
        <v>0.059</v>
      </c>
      <c r="F118" s="0" t="n">
        <v>0.058</v>
      </c>
      <c r="H118" s="0" t="n">
        <v>0.05</v>
      </c>
      <c r="I118" s="0" t="n">
        <v>0.037</v>
      </c>
      <c r="J118" s="0" t="n">
        <v>0.048</v>
      </c>
      <c r="L118" s="0" t="n">
        <v>0.058</v>
      </c>
      <c r="M118" s="0" t="n">
        <v>0.053</v>
      </c>
      <c r="N118" s="0" t="n">
        <v>0.058</v>
      </c>
      <c r="O118" s="0" t="n">
        <v>0.037</v>
      </c>
      <c r="P118" s="0" t="n">
        <v>0.032</v>
      </c>
      <c r="Q118" s="0" t="n">
        <v>0.053</v>
      </c>
      <c r="R118" s="0" t="n">
        <v>0.038</v>
      </c>
      <c r="S118" s="0" t="n">
        <v>0.032</v>
      </c>
    </row>
    <row r="119" customFormat="false" ht="14.25" hidden="false" customHeight="false" outlineLevel="0" collapsed="false">
      <c r="A119" s="19" t="n">
        <f aca="false">A118+1</f>
        <v>39563</v>
      </c>
      <c r="B119" s="0" t="n">
        <v>0.051</v>
      </c>
      <c r="D119" s="0" t="n">
        <v>0.046</v>
      </c>
      <c r="E119" s="13" t="n">
        <v>0.048</v>
      </c>
      <c r="F119" s="0" t="n">
        <v>0.049</v>
      </c>
      <c r="H119" s="0" t="n">
        <v>0.044</v>
      </c>
      <c r="I119" s="0" t="n">
        <v>0.047</v>
      </c>
      <c r="J119" s="0" t="n">
        <v>0.05</v>
      </c>
      <c r="L119" s="0" t="n">
        <v>0.052</v>
      </c>
      <c r="M119" s="0" t="n">
        <v>0.05</v>
      </c>
      <c r="N119" s="0" t="n">
        <v>0.05</v>
      </c>
      <c r="O119" s="0" t="n">
        <v>0.052</v>
      </c>
      <c r="P119" s="0" t="n">
        <v>0.045</v>
      </c>
      <c r="Q119" s="0" t="n">
        <v>0.052</v>
      </c>
      <c r="R119" s="0" t="n">
        <v>0.053</v>
      </c>
      <c r="S119" s="0" t="n">
        <v>0.048</v>
      </c>
    </row>
    <row r="120" customFormat="false" ht="14.25" hidden="false" customHeight="false" outlineLevel="0" collapsed="false">
      <c r="A120" s="19" t="n">
        <f aca="false">A119+1</f>
        <v>39564</v>
      </c>
      <c r="B120" s="0" t="n">
        <v>0.045</v>
      </c>
      <c r="D120" s="0" t="n">
        <v>0.051</v>
      </c>
      <c r="E120" s="13" t="n">
        <v>0.048</v>
      </c>
      <c r="F120" s="0" t="n">
        <v>0.048</v>
      </c>
      <c r="H120" s="0" t="n">
        <v>0.04</v>
      </c>
      <c r="I120" s="0" t="n">
        <v>0.044</v>
      </c>
      <c r="J120" s="0" t="n">
        <v>0.046</v>
      </c>
      <c r="L120" s="0" t="n">
        <v>0.049</v>
      </c>
      <c r="M120" s="0" t="n">
        <v>0.052</v>
      </c>
      <c r="N120" s="0" t="n">
        <v>0.05</v>
      </c>
      <c r="O120" s="0" t="n">
        <v>0.046</v>
      </c>
      <c r="P120" s="0" t="n">
        <v>0.042</v>
      </c>
      <c r="R120" s="0" t="n">
        <v>0.047</v>
      </c>
      <c r="S120" s="0" t="n">
        <v>0.048</v>
      </c>
    </row>
    <row r="121" customFormat="false" ht="14.25" hidden="false" customHeight="false" outlineLevel="0" collapsed="false">
      <c r="A121" s="19" t="n">
        <f aca="false">A120+1</f>
        <v>39565</v>
      </c>
      <c r="B121" s="0" t="n">
        <v>0.049</v>
      </c>
      <c r="D121" s="0" t="n">
        <v>0.041</v>
      </c>
      <c r="E121" s="13" t="n">
        <v>0.047</v>
      </c>
      <c r="F121" s="0" t="n">
        <v>0.045</v>
      </c>
      <c r="H121" s="0" t="n">
        <v>0.038</v>
      </c>
      <c r="I121" s="0" t="n">
        <v>0.04</v>
      </c>
      <c r="J121" s="0" t="n">
        <v>0.046</v>
      </c>
      <c r="L121" s="0" t="n">
        <v>0.041</v>
      </c>
      <c r="M121" s="0" t="n">
        <v>0.037</v>
      </c>
      <c r="N121" s="0" t="n">
        <v>0.038</v>
      </c>
      <c r="O121" s="0" t="n">
        <v>0.041</v>
      </c>
      <c r="P121" s="0" t="n">
        <v>0.039</v>
      </c>
      <c r="Q121" s="0" t="n">
        <v>0.037</v>
      </c>
      <c r="R121" s="0" t="n">
        <v>0.032</v>
      </c>
      <c r="S121" s="0" t="n">
        <v>0.039</v>
      </c>
    </row>
    <row r="122" customFormat="false" ht="14.25" hidden="false" customHeight="false" outlineLevel="0" collapsed="false">
      <c r="A122" s="19" t="n">
        <f aca="false">A121+1</f>
        <v>39566</v>
      </c>
      <c r="B122" s="0" t="n">
        <v>0.055</v>
      </c>
      <c r="D122" s="0" t="n">
        <v>0.053</v>
      </c>
      <c r="E122" s="13" t="n">
        <v>0.05</v>
      </c>
      <c r="F122" s="0" t="n">
        <v>0.052</v>
      </c>
      <c r="H122" s="0" t="n">
        <v>0.048</v>
      </c>
      <c r="I122" s="0" t="n">
        <v>0.053</v>
      </c>
      <c r="J122" s="0" t="n">
        <v>0.054</v>
      </c>
      <c r="L122" s="0" t="n">
        <v>0.044</v>
      </c>
      <c r="M122" s="0" t="n">
        <v>0.049</v>
      </c>
      <c r="N122" s="0" t="n">
        <v>0.047</v>
      </c>
      <c r="O122" s="0" t="n">
        <v>0.051</v>
      </c>
      <c r="P122" s="0" t="n">
        <v>0.056</v>
      </c>
      <c r="R122" s="0" t="n">
        <v>0.049</v>
      </c>
      <c r="S122" s="0" t="n">
        <v>0.053</v>
      </c>
    </row>
    <row r="123" customFormat="false" ht="14.25" hidden="false" customHeight="false" outlineLevel="0" collapsed="false">
      <c r="A123" s="19" t="n">
        <f aca="false">A122+1</f>
        <v>39567</v>
      </c>
      <c r="B123" s="0" t="n">
        <v>0.04</v>
      </c>
      <c r="D123" s="0" t="n">
        <v>0.039</v>
      </c>
      <c r="E123" s="13" t="n">
        <v>0.048</v>
      </c>
      <c r="F123" s="0" t="n">
        <v>0.051</v>
      </c>
      <c r="H123" s="0" t="n">
        <v>0.047</v>
      </c>
      <c r="I123" s="0" t="n">
        <v>0.05</v>
      </c>
      <c r="J123" s="0" t="n">
        <v>0.049</v>
      </c>
      <c r="L123" s="0" t="n">
        <v>0.04</v>
      </c>
      <c r="M123" s="0" t="n">
        <v>0.046</v>
      </c>
      <c r="N123" s="0" t="n">
        <v>0.045</v>
      </c>
      <c r="O123" s="0" t="n">
        <v>0.047</v>
      </c>
      <c r="P123" s="0" t="n">
        <v>0.044</v>
      </c>
      <c r="S123" s="0" t="n">
        <v>0.038</v>
      </c>
    </row>
    <row r="124" customFormat="false" ht="14.25" hidden="false" customHeight="false" outlineLevel="0" collapsed="false">
      <c r="A124" s="19" t="n">
        <f aca="false">A123+1</f>
        <v>39568</v>
      </c>
      <c r="B124" s="0" t="n">
        <v>0.039</v>
      </c>
      <c r="D124" s="0" t="n">
        <v>0.038</v>
      </c>
      <c r="E124" s="13" t="n">
        <v>0.045</v>
      </c>
      <c r="F124" s="0" t="n">
        <v>0.048</v>
      </c>
      <c r="H124" s="0" t="n">
        <v>0.043</v>
      </c>
      <c r="I124" s="0" t="n">
        <v>0.045</v>
      </c>
      <c r="J124" s="0" t="n">
        <v>0.045</v>
      </c>
      <c r="L124" s="0" t="n">
        <v>0.046</v>
      </c>
      <c r="M124" s="0" t="n">
        <v>0.045</v>
      </c>
      <c r="N124" s="0" t="n">
        <v>0.046</v>
      </c>
      <c r="O124" s="0" t="n">
        <v>0.043</v>
      </c>
      <c r="P124" s="0" t="n">
        <v>0.041</v>
      </c>
      <c r="Q124" s="0" t="n">
        <v>0.043</v>
      </c>
      <c r="S124" s="0" t="n">
        <v>0.038</v>
      </c>
    </row>
    <row r="125" customFormat="false" ht="14.25" hidden="false" customHeight="false" outlineLevel="0" collapsed="false">
      <c r="A125" s="19" t="n">
        <f aca="false">A124+1</f>
        <v>39569</v>
      </c>
      <c r="B125" s="0" t="n">
        <v>0.046</v>
      </c>
      <c r="D125" s="0" t="n">
        <v>0.048</v>
      </c>
      <c r="E125" s="13" t="n">
        <v>0.051</v>
      </c>
      <c r="F125" s="0" t="n">
        <v>0.051</v>
      </c>
      <c r="H125" s="0" t="n">
        <v>0.046</v>
      </c>
      <c r="I125" s="0" t="n">
        <v>0.047</v>
      </c>
      <c r="J125" s="0" t="n">
        <v>0.048</v>
      </c>
      <c r="L125" s="0" t="n">
        <v>0.05</v>
      </c>
      <c r="M125" s="0" t="n">
        <v>0.049</v>
      </c>
      <c r="N125" s="0" t="n">
        <v>0.052</v>
      </c>
      <c r="O125" s="0" t="n">
        <v>0.046</v>
      </c>
      <c r="P125" s="0" t="n">
        <v>0.044</v>
      </c>
      <c r="Q125" s="0" t="n">
        <v>0.049</v>
      </c>
      <c r="S125" s="0" t="n">
        <v>0.047</v>
      </c>
    </row>
    <row r="126" customFormat="false" ht="14.25" hidden="false" customHeight="false" outlineLevel="0" collapsed="false">
      <c r="A126" s="19" t="n">
        <f aca="false">A125+1</f>
        <v>39570</v>
      </c>
      <c r="B126" s="0" t="n">
        <v>0.046</v>
      </c>
      <c r="D126" s="0" t="n">
        <v>0.037</v>
      </c>
      <c r="E126" s="13" t="n">
        <v>0.05</v>
      </c>
      <c r="F126" s="0" t="n">
        <v>0.051</v>
      </c>
      <c r="H126" s="0" t="n">
        <v>0.043</v>
      </c>
      <c r="I126" s="0" t="n">
        <v>0.049</v>
      </c>
      <c r="J126" s="0" t="n">
        <v>0.054</v>
      </c>
      <c r="L126" s="0" t="n">
        <v>0.05</v>
      </c>
      <c r="M126" s="0" t="n">
        <v>0.052</v>
      </c>
      <c r="N126" s="0" t="n">
        <v>0.051</v>
      </c>
      <c r="O126" s="0" t="n">
        <v>0.049</v>
      </c>
      <c r="P126" s="0" t="n">
        <v>0.048</v>
      </c>
      <c r="Q126" s="0" t="n">
        <v>0.052</v>
      </c>
      <c r="S126" s="0" t="n">
        <v>0.038</v>
      </c>
    </row>
    <row r="127" customFormat="false" ht="14.25" hidden="false" customHeight="false" outlineLevel="0" collapsed="false">
      <c r="A127" s="19" t="n">
        <f aca="false">A126+1</f>
        <v>39571</v>
      </c>
      <c r="B127" s="0" t="n">
        <v>0.037</v>
      </c>
      <c r="D127" s="0" t="n">
        <v>0.043</v>
      </c>
      <c r="E127" s="13" t="n">
        <v>0.047</v>
      </c>
      <c r="F127" s="0" t="n">
        <v>0.049</v>
      </c>
      <c r="H127" s="0" t="n">
        <v>0.04</v>
      </c>
      <c r="I127" s="0" t="n">
        <v>0.043</v>
      </c>
      <c r="J127" s="0" t="n">
        <v>0.052</v>
      </c>
      <c r="L127" s="0" t="n">
        <v>0.039</v>
      </c>
      <c r="M127" s="0" t="n">
        <v>0.038</v>
      </c>
      <c r="N127" s="0" t="n">
        <v>0.038</v>
      </c>
      <c r="O127" s="0" t="n">
        <v>0.044</v>
      </c>
      <c r="P127" s="0" t="n">
        <v>0.029</v>
      </c>
      <c r="Q127" s="0" t="n">
        <v>0.044</v>
      </c>
      <c r="R127" s="0" t="n">
        <v>0.037</v>
      </c>
    </row>
    <row r="128" customFormat="false" ht="14.25" hidden="false" customHeight="false" outlineLevel="0" collapsed="false">
      <c r="A128" s="19" t="n">
        <f aca="false">A127+1</f>
        <v>39572</v>
      </c>
      <c r="B128" s="0" t="n">
        <v>0.051</v>
      </c>
      <c r="D128" s="0" t="n">
        <v>0.043</v>
      </c>
      <c r="E128" s="13" t="n">
        <v>0.051</v>
      </c>
      <c r="F128" s="0" t="n">
        <v>0.052</v>
      </c>
      <c r="H128" s="0" t="n">
        <v>0.045</v>
      </c>
      <c r="I128" s="0" t="n">
        <v>0.052</v>
      </c>
      <c r="J128" s="0" t="n">
        <v>0.053</v>
      </c>
      <c r="L128" s="0" t="n">
        <v>0.046</v>
      </c>
      <c r="M128" s="0" t="n">
        <v>0.045</v>
      </c>
      <c r="N128" s="0" t="n">
        <v>0.047</v>
      </c>
      <c r="O128" s="0" t="n">
        <v>0.048</v>
      </c>
      <c r="P128" s="0" t="n">
        <v>0.049</v>
      </c>
      <c r="Q128" s="0" t="n">
        <v>0.042</v>
      </c>
    </row>
    <row r="129" customFormat="false" ht="14.25" hidden="false" customHeight="false" outlineLevel="0" collapsed="false">
      <c r="A129" s="19" t="n">
        <f aca="false">A128+1</f>
        <v>39573</v>
      </c>
      <c r="B129" s="0" t="n">
        <v>0.036</v>
      </c>
      <c r="D129" s="0" t="n">
        <v>0.034</v>
      </c>
      <c r="E129" s="13" t="n">
        <v>0.046</v>
      </c>
      <c r="F129" s="0" t="n">
        <v>0.045</v>
      </c>
      <c r="H129" s="0" t="n">
        <v>0.04</v>
      </c>
      <c r="I129" s="0" t="n">
        <v>0.038</v>
      </c>
      <c r="J129" s="0" t="n">
        <v>0.046</v>
      </c>
      <c r="L129" s="0" t="n">
        <v>0.048</v>
      </c>
      <c r="M129" s="0" t="n">
        <v>0.046</v>
      </c>
      <c r="N129" s="0" t="n">
        <v>0.048</v>
      </c>
      <c r="O129" s="0" t="n">
        <v>0.043</v>
      </c>
      <c r="P129" s="0" t="n">
        <v>0.035</v>
      </c>
      <c r="Q129" s="0" t="n">
        <v>0.042</v>
      </c>
      <c r="S129" s="0" t="n">
        <v>0.034</v>
      </c>
    </row>
    <row r="130" customFormat="false" ht="14.25" hidden="false" customHeight="false" outlineLevel="0" collapsed="false">
      <c r="A130" s="19" t="n">
        <f aca="false">A129+1</f>
        <v>39574</v>
      </c>
      <c r="B130" s="0" t="n">
        <v>0.042</v>
      </c>
      <c r="D130" s="0" t="n">
        <v>0.048</v>
      </c>
      <c r="E130" s="13" t="n">
        <v>0.059</v>
      </c>
      <c r="F130" s="0" t="n">
        <v>0.059</v>
      </c>
      <c r="H130" s="0" t="n">
        <v>0.05</v>
      </c>
      <c r="I130" s="0" t="n">
        <v>0.058</v>
      </c>
      <c r="J130" s="0" t="n">
        <v>0.061</v>
      </c>
      <c r="L130" s="0" t="n">
        <v>0.056</v>
      </c>
      <c r="M130" s="0" t="n">
        <v>0.057</v>
      </c>
      <c r="N130" s="0" t="n">
        <v>0.056</v>
      </c>
      <c r="O130" s="0" t="n">
        <v>0.056</v>
      </c>
      <c r="P130" s="0" t="n">
        <v>0.051</v>
      </c>
      <c r="Q130" s="0" t="n">
        <v>0.054</v>
      </c>
      <c r="R130" s="0" t="n">
        <v>0.051</v>
      </c>
      <c r="S130" s="0" t="n">
        <v>0.055</v>
      </c>
    </row>
    <row r="131" customFormat="false" ht="14.25" hidden="false" customHeight="false" outlineLevel="0" collapsed="false">
      <c r="A131" s="19" t="n">
        <f aca="false">A130+1</f>
        <v>39575</v>
      </c>
      <c r="B131" s="0" t="n">
        <v>0.051</v>
      </c>
      <c r="D131" s="0" t="n">
        <v>0.043</v>
      </c>
      <c r="E131" s="13" t="n">
        <v>0.054</v>
      </c>
      <c r="F131" s="0" t="n">
        <v>0.056</v>
      </c>
      <c r="H131" s="0" t="n">
        <v>0.051</v>
      </c>
      <c r="I131" s="0" t="n">
        <v>0.056</v>
      </c>
      <c r="J131" s="0" t="n">
        <v>0.064</v>
      </c>
      <c r="L131" s="0" t="n">
        <v>0.051</v>
      </c>
      <c r="M131" s="0" t="n">
        <v>0.051</v>
      </c>
      <c r="N131" s="0" t="n">
        <v>0.05</v>
      </c>
      <c r="O131" s="0" t="n">
        <v>0.049</v>
      </c>
      <c r="P131" s="0" t="n">
        <v>0.052</v>
      </c>
      <c r="Q131" s="0" t="n">
        <v>0.046</v>
      </c>
      <c r="R131" s="0" t="n">
        <v>0.046</v>
      </c>
      <c r="S131" s="0" t="n">
        <v>0.044</v>
      </c>
    </row>
    <row r="132" customFormat="false" ht="14.25" hidden="false" customHeight="false" outlineLevel="0" collapsed="false">
      <c r="A132" s="19" t="n">
        <f aca="false">A131+1</f>
        <v>39576</v>
      </c>
      <c r="B132" s="0" t="n">
        <v>0.051</v>
      </c>
      <c r="D132" s="0" t="n">
        <v>0.039</v>
      </c>
      <c r="E132" s="13" t="n">
        <v>0.058</v>
      </c>
      <c r="F132" s="0" t="n">
        <v>0.061</v>
      </c>
      <c r="G132" s="0" t="n">
        <v>0.062</v>
      </c>
      <c r="H132" s="0" t="n">
        <v>0.061</v>
      </c>
      <c r="I132" s="0" t="n">
        <v>0.061</v>
      </c>
      <c r="J132" s="0" t="n">
        <v>0.067</v>
      </c>
      <c r="L132" s="0" t="n">
        <v>0.06</v>
      </c>
      <c r="M132" s="0" t="n">
        <v>0.06</v>
      </c>
      <c r="N132" s="0" t="n">
        <v>0.062</v>
      </c>
      <c r="O132" s="0" t="n">
        <v>0.058</v>
      </c>
      <c r="P132" s="0" t="n">
        <v>0.059</v>
      </c>
      <c r="Q132" s="0" t="n">
        <v>0.059</v>
      </c>
      <c r="R132" s="0" t="n">
        <v>0.051</v>
      </c>
      <c r="S132" s="0" t="n">
        <v>0.045</v>
      </c>
    </row>
    <row r="133" customFormat="false" ht="14.25" hidden="false" customHeight="false" outlineLevel="0" collapsed="false">
      <c r="A133" s="19" t="n">
        <f aca="false">A132+1</f>
        <v>39577</v>
      </c>
      <c r="B133" s="0" t="n">
        <v>0.035</v>
      </c>
      <c r="D133" s="0" t="n">
        <v>0.036</v>
      </c>
      <c r="E133" s="13" t="n">
        <v>0.037</v>
      </c>
      <c r="F133" s="0" t="n">
        <v>0.037</v>
      </c>
      <c r="G133" s="0" t="n">
        <v>0.039</v>
      </c>
      <c r="H133" s="0" t="n">
        <v>0.03</v>
      </c>
      <c r="I133" s="0" t="n">
        <v>0.037</v>
      </c>
      <c r="J133" s="0" t="n">
        <v>0.04</v>
      </c>
      <c r="L133" s="0" t="n">
        <v>0.038</v>
      </c>
      <c r="M133" s="0" t="n">
        <v>0.039</v>
      </c>
      <c r="N133" s="0" t="n">
        <v>0.038</v>
      </c>
      <c r="O133" s="0" t="n">
        <v>0.039</v>
      </c>
      <c r="P133" s="0" t="n">
        <v>0.035</v>
      </c>
      <c r="Q133" s="0" t="n">
        <v>0.043</v>
      </c>
      <c r="R133" s="0" t="n">
        <v>0.04</v>
      </c>
      <c r="S133" s="0" t="n">
        <v>0.037</v>
      </c>
    </row>
    <row r="134" customFormat="false" ht="14.25" hidden="false" customHeight="false" outlineLevel="0" collapsed="false">
      <c r="A134" s="19" t="n">
        <f aca="false">A133+1</f>
        <v>39578</v>
      </c>
      <c r="B134" s="0" t="n">
        <v>0.04</v>
      </c>
      <c r="D134" s="0" t="n">
        <v>0.042</v>
      </c>
      <c r="E134" s="13" t="n">
        <v>0.041</v>
      </c>
      <c r="F134" s="0" t="n">
        <v>0.045</v>
      </c>
      <c r="G134" s="0" t="n">
        <v>0.045</v>
      </c>
      <c r="H134" s="0" t="n">
        <v>0.038</v>
      </c>
      <c r="I134" s="0" t="n">
        <v>0.041</v>
      </c>
      <c r="J134" s="0" t="n">
        <v>0.042</v>
      </c>
      <c r="L134" s="0" t="n">
        <v>0.04</v>
      </c>
      <c r="M134" s="0" t="n">
        <v>0.043</v>
      </c>
      <c r="N134" s="0" t="n">
        <v>0.044</v>
      </c>
      <c r="O134" s="0" t="n">
        <v>0.04</v>
      </c>
      <c r="P134" s="0" t="n">
        <v>0.038</v>
      </c>
      <c r="Q134" s="0" t="n">
        <v>0.043</v>
      </c>
      <c r="R134" s="0" t="n">
        <v>0.041</v>
      </c>
      <c r="S134" s="0" t="n">
        <v>0.042</v>
      </c>
    </row>
    <row r="135" customFormat="false" ht="14.25" hidden="false" customHeight="false" outlineLevel="0" collapsed="false">
      <c r="A135" s="19" t="n">
        <f aca="false">A134+1</f>
        <v>39579</v>
      </c>
      <c r="B135" s="0" t="n">
        <v>0.04</v>
      </c>
      <c r="D135" s="0" t="n">
        <v>0.04</v>
      </c>
      <c r="E135" s="13" t="n">
        <v>0.041</v>
      </c>
      <c r="F135" s="0" t="n">
        <v>0.042</v>
      </c>
      <c r="G135" s="0" t="n">
        <v>0.042</v>
      </c>
      <c r="H135" s="0" t="n">
        <v>0.036</v>
      </c>
      <c r="I135" s="0" t="n">
        <v>0.039</v>
      </c>
      <c r="J135" s="0" t="n">
        <v>0.041</v>
      </c>
      <c r="L135" s="0" t="n">
        <v>0.045</v>
      </c>
      <c r="M135" s="0" t="n">
        <v>0.042</v>
      </c>
      <c r="N135" s="0" t="n">
        <v>0.043</v>
      </c>
      <c r="O135" s="0" t="n">
        <v>0.04</v>
      </c>
      <c r="P135" s="0" t="n">
        <v>0.037</v>
      </c>
      <c r="Q135" s="0" t="n">
        <v>0.047</v>
      </c>
      <c r="R135" s="0" t="n">
        <v>0.041</v>
      </c>
      <c r="S135" s="0" t="n">
        <v>0.04</v>
      </c>
    </row>
    <row r="136" customFormat="false" ht="14.25" hidden="false" customHeight="false" outlineLevel="0" collapsed="false">
      <c r="A136" s="19" t="n">
        <f aca="false">A135+1</f>
        <v>39580</v>
      </c>
      <c r="B136" s="0" t="n">
        <v>0.041</v>
      </c>
      <c r="D136" s="0" t="n">
        <v>0.042</v>
      </c>
      <c r="E136" s="13" t="n">
        <v>0.04</v>
      </c>
      <c r="F136" s="0" t="n">
        <v>0.043</v>
      </c>
      <c r="G136" s="0" t="n">
        <v>0.044</v>
      </c>
      <c r="H136" s="0" t="n">
        <v>0.038</v>
      </c>
      <c r="I136" s="0" t="n">
        <v>0.042</v>
      </c>
      <c r="J136" s="0" t="n">
        <v>0.043</v>
      </c>
      <c r="L136" s="0" t="n">
        <v>0.044</v>
      </c>
      <c r="M136" s="0" t="n">
        <v>0.044</v>
      </c>
      <c r="N136" s="0" t="n">
        <v>0.044</v>
      </c>
      <c r="P136" s="0" t="n">
        <v>0.041</v>
      </c>
      <c r="Q136" s="0" t="n">
        <v>0.046</v>
      </c>
      <c r="R136" s="0" t="n">
        <v>0.044</v>
      </c>
      <c r="S136" s="0" t="n">
        <v>0.043</v>
      </c>
    </row>
    <row r="137" customFormat="false" ht="14.25" hidden="false" customHeight="false" outlineLevel="0" collapsed="false">
      <c r="A137" s="19" t="n">
        <f aca="false">A136+1</f>
        <v>39581</v>
      </c>
      <c r="B137" s="0" t="n">
        <v>0.043</v>
      </c>
      <c r="D137" s="0" t="n">
        <v>0.041</v>
      </c>
      <c r="E137" s="13" t="n">
        <v>0.04</v>
      </c>
      <c r="F137" s="0" t="n">
        <v>0.041</v>
      </c>
      <c r="H137" s="0" t="n">
        <v>0.036</v>
      </c>
      <c r="I137" s="0" t="n">
        <v>0.042</v>
      </c>
      <c r="J137" s="0" t="n">
        <v>0.043</v>
      </c>
      <c r="L137" s="0" t="n">
        <v>0.041</v>
      </c>
      <c r="M137" s="0" t="n">
        <v>0.039</v>
      </c>
      <c r="N137" s="0" t="n">
        <v>0.04</v>
      </c>
      <c r="O137" s="0" t="n">
        <v>0.039</v>
      </c>
      <c r="P137" s="0" t="n">
        <v>0.042</v>
      </c>
      <c r="Q137" s="0" t="n">
        <v>0.041</v>
      </c>
      <c r="S137" s="0" t="n">
        <v>0.043</v>
      </c>
    </row>
    <row r="138" customFormat="false" ht="14.25" hidden="false" customHeight="false" outlineLevel="0" collapsed="false">
      <c r="A138" s="19" t="n">
        <f aca="false">A137+1</f>
        <v>39582</v>
      </c>
      <c r="B138" s="0" t="n">
        <v>0.044</v>
      </c>
      <c r="D138" s="0" t="n">
        <v>0.04</v>
      </c>
      <c r="E138" s="13" t="n">
        <v>0.042</v>
      </c>
      <c r="F138" s="0" t="n">
        <v>0.043</v>
      </c>
      <c r="H138" s="0" t="n">
        <v>0.038</v>
      </c>
      <c r="I138" s="0" t="n">
        <v>0.046</v>
      </c>
      <c r="J138" s="0" t="n">
        <v>0.049</v>
      </c>
      <c r="L138" s="0" t="n">
        <v>0.045</v>
      </c>
      <c r="M138" s="0" t="n">
        <v>0.043</v>
      </c>
      <c r="N138" s="0" t="n">
        <v>0.043</v>
      </c>
      <c r="O138" s="0" t="n">
        <v>0.044</v>
      </c>
      <c r="P138" s="0" t="n">
        <v>0.044</v>
      </c>
      <c r="Q138" s="0" t="n">
        <v>0.044</v>
      </c>
      <c r="S138" s="0" t="n">
        <v>0.043</v>
      </c>
    </row>
    <row r="139" customFormat="false" ht="14.25" hidden="false" customHeight="false" outlineLevel="0" collapsed="false">
      <c r="A139" s="19" t="n">
        <f aca="false">A138+1</f>
        <v>39583</v>
      </c>
      <c r="B139" s="0" t="n">
        <v>0.058</v>
      </c>
      <c r="D139" s="0" t="n">
        <v>0.048</v>
      </c>
      <c r="E139" s="13" t="n">
        <v>0.044</v>
      </c>
      <c r="F139" s="0" t="n">
        <v>0.046</v>
      </c>
      <c r="G139" s="0" t="n">
        <v>0.049</v>
      </c>
      <c r="H139" s="0" t="n">
        <v>0.041</v>
      </c>
      <c r="I139" s="0" t="n">
        <v>0.053</v>
      </c>
      <c r="J139" s="0" t="n">
        <v>0.056</v>
      </c>
      <c r="L139" s="0" t="n">
        <v>0.052</v>
      </c>
      <c r="M139" s="0" t="n">
        <v>0.048</v>
      </c>
      <c r="N139" s="0" t="n">
        <v>0.046</v>
      </c>
      <c r="O139" s="0" t="n">
        <v>0.052</v>
      </c>
      <c r="P139" s="0" t="n">
        <v>0.052</v>
      </c>
      <c r="Q139" s="0" t="n">
        <v>0.048</v>
      </c>
      <c r="S139" s="0" t="n">
        <v>0.05</v>
      </c>
    </row>
    <row r="140" customFormat="false" ht="14.25" hidden="false" customHeight="false" outlineLevel="0" collapsed="false">
      <c r="A140" s="19" t="n">
        <f aca="false">A139+1</f>
        <v>39584</v>
      </c>
      <c r="B140" s="0" t="n">
        <v>0.038</v>
      </c>
      <c r="D140" s="0" t="n">
        <v>0.037</v>
      </c>
      <c r="E140" s="13" t="n">
        <v>0.04</v>
      </c>
      <c r="F140" s="0" t="n">
        <v>0.038</v>
      </c>
      <c r="G140" s="0" t="n">
        <v>0.042</v>
      </c>
      <c r="H140" s="0" t="n">
        <v>0.033</v>
      </c>
      <c r="I140" s="0" t="n">
        <v>0.04</v>
      </c>
      <c r="J140" s="0" t="n">
        <v>0.043</v>
      </c>
      <c r="L140" s="0" t="n">
        <v>0.043</v>
      </c>
      <c r="M140" s="0" t="n">
        <v>0.044</v>
      </c>
      <c r="N140" s="0" t="n">
        <v>0.046</v>
      </c>
      <c r="O140" s="0" t="n">
        <v>0.04</v>
      </c>
      <c r="P140" s="0" t="n">
        <v>0.037</v>
      </c>
      <c r="Q140" s="0" t="n">
        <v>0.044</v>
      </c>
      <c r="S140" s="0" t="n">
        <v>0.04</v>
      </c>
    </row>
    <row r="141" customFormat="false" ht="14.25" hidden="false" customHeight="false" outlineLevel="0" collapsed="false">
      <c r="A141" s="19" t="n">
        <f aca="false">A140+1</f>
        <v>39585</v>
      </c>
      <c r="B141" s="0" t="n">
        <v>0.037</v>
      </c>
      <c r="D141" s="0" t="n">
        <v>0.045</v>
      </c>
      <c r="E141" s="13" t="n">
        <v>0.049</v>
      </c>
      <c r="F141" s="0" t="n">
        <v>0.048</v>
      </c>
      <c r="G141" s="0" t="n">
        <v>0.045</v>
      </c>
      <c r="H141" s="0" t="n">
        <v>0.041</v>
      </c>
      <c r="I141" s="0" t="n">
        <v>0.045</v>
      </c>
      <c r="J141" s="0" t="n">
        <v>0.051</v>
      </c>
      <c r="L141" s="0" t="n">
        <v>0.042</v>
      </c>
      <c r="M141" s="0" t="n">
        <v>0.041</v>
      </c>
      <c r="N141" s="0" t="n">
        <v>0.041</v>
      </c>
      <c r="O141" s="0" t="n">
        <v>0.043</v>
      </c>
      <c r="P141" s="0" t="n">
        <v>0.043</v>
      </c>
      <c r="Q141" s="0" t="n">
        <v>0.048</v>
      </c>
      <c r="S141" s="0" t="n">
        <v>0.046</v>
      </c>
    </row>
    <row r="142" customFormat="false" ht="14.25" hidden="false" customHeight="false" outlineLevel="0" collapsed="false">
      <c r="A142" s="19" t="n">
        <f aca="false">A141+1</f>
        <v>39586</v>
      </c>
      <c r="B142" s="0" t="n">
        <v>0.049</v>
      </c>
      <c r="D142" s="0" t="n">
        <v>0.05</v>
      </c>
      <c r="E142" s="13" t="n">
        <v>0.052</v>
      </c>
      <c r="F142" s="0" t="n">
        <v>0.053</v>
      </c>
      <c r="G142" s="0" t="n">
        <v>0.05</v>
      </c>
      <c r="H142" s="0" t="n">
        <v>0.051</v>
      </c>
      <c r="I142" s="0" t="n">
        <v>0.055</v>
      </c>
      <c r="J142" s="0" t="n">
        <v>0.058</v>
      </c>
      <c r="L142" s="0" t="n">
        <v>0.048</v>
      </c>
      <c r="M142" s="0" t="n">
        <v>0.049</v>
      </c>
      <c r="N142" s="0" t="n">
        <v>0.049</v>
      </c>
      <c r="O142" s="0" t="n">
        <v>0.05</v>
      </c>
      <c r="P142" s="0" t="n">
        <v>0.053</v>
      </c>
      <c r="Q142" s="0" t="n">
        <v>0.045</v>
      </c>
      <c r="S142" s="0" t="n">
        <v>0.049</v>
      </c>
    </row>
    <row r="143" customFormat="false" ht="14.25" hidden="false" customHeight="false" outlineLevel="0" collapsed="false">
      <c r="A143" s="19" t="n">
        <f aca="false">A142+1</f>
        <v>39587</v>
      </c>
      <c r="B143" s="0" t="n">
        <v>0.048</v>
      </c>
      <c r="D143" s="0" t="n">
        <v>0.043</v>
      </c>
      <c r="E143" s="13" t="n">
        <v>0.034</v>
      </c>
      <c r="F143" s="0" t="n">
        <v>0.033</v>
      </c>
      <c r="H143" s="0" t="n">
        <v>0.042</v>
      </c>
      <c r="I143" s="0" t="n">
        <v>0.048</v>
      </c>
      <c r="J143" s="0" t="n">
        <v>0.054</v>
      </c>
      <c r="L143" s="0" t="n">
        <v>0.034</v>
      </c>
      <c r="M143" s="0" t="n">
        <v>0.037</v>
      </c>
      <c r="N143" s="0" t="n">
        <v>0.036</v>
      </c>
      <c r="O143" s="0" t="n">
        <v>0.046</v>
      </c>
      <c r="P143" s="0" t="n">
        <v>0.051</v>
      </c>
      <c r="Q143" s="0" t="n">
        <v>0.031</v>
      </c>
      <c r="S143" s="0" t="n">
        <v>0.042</v>
      </c>
    </row>
    <row r="144" customFormat="false" ht="14.25" hidden="false" customHeight="false" outlineLevel="0" collapsed="false">
      <c r="A144" s="19" t="n">
        <f aca="false">A143+1</f>
        <v>39588</v>
      </c>
      <c r="B144" s="0" t="n">
        <v>0.043</v>
      </c>
      <c r="D144" s="0" t="n">
        <v>0.036</v>
      </c>
      <c r="E144" s="13" t="n">
        <v>0.046</v>
      </c>
      <c r="F144" s="0" t="n">
        <v>0.046</v>
      </c>
      <c r="H144" s="0" t="n">
        <v>0.042</v>
      </c>
      <c r="I144" s="0" t="n">
        <v>0.047</v>
      </c>
      <c r="J144" s="0" t="n">
        <v>0.051</v>
      </c>
      <c r="L144" s="0" t="n">
        <v>0.045</v>
      </c>
      <c r="M144" s="0" t="n">
        <v>0.045</v>
      </c>
      <c r="N144" s="0" t="n">
        <v>0.046</v>
      </c>
      <c r="O144" s="0" t="n">
        <v>0.045</v>
      </c>
      <c r="P144" s="0" t="n">
        <v>0.044</v>
      </c>
      <c r="Q144" s="0" t="n">
        <v>0.038</v>
      </c>
      <c r="S144" s="0" t="n">
        <v>0.037</v>
      </c>
    </row>
    <row r="145" customFormat="false" ht="14.25" hidden="false" customHeight="false" outlineLevel="0" collapsed="false">
      <c r="A145" s="19" t="n">
        <f aca="false">A144+1</f>
        <v>39589</v>
      </c>
      <c r="B145" s="0" t="n">
        <v>0.044</v>
      </c>
      <c r="D145" s="0" t="n">
        <v>0.039</v>
      </c>
      <c r="E145" s="13" t="n">
        <v>0.047</v>
      </c>
      <c r="F145" s="0" t="n">
        <v>0.05</v>
      </c>
      <c r="G145" s="0" t="n">
        <v>0.05</v>
      </c>
      <c r="H145" s="0" t="n">
        <v>0.049</v>
      </c>
      <c r="I145" s="0" t="n">
        <v>0.052</v>
      </c>
      <c r="J145" s="0" t="n">
        <v>0.057</v>
      </c>
      <c r="L145" s="0" t="n">
        <v>0.046</v>
      </c>
      <c r="M145" s="0" t="n">
        <v>0.047</v>
      </c>
      <c r="N145" s="0" t="n">
        <v>0.047</v>
      </c>
      <c r="O145" s="0" t="n">
        <v>0.045</v>
      </c>
      <c r="P145" s="0" t="n">
        <v>0.051</v>
      </c>
      <c r="Q145" s="0" t="n">
        <v>0.044</v>
      </c>
      <c r="R145" s="0" t="n">
        <v>0.043</v>
      </c>
      <c r="S145" s="0" t="n">
        <v>0.041</v>
      </c>
    </row>
    <row r="146" customFormat="false" ht="14.25" hidden="false" customHeight="false" outlineLevel="0" collapsed="false">
      <c r="A146" s="19" t="n">
        <f aca="false">A145+1</f>
        <v>39590</v>
      </c>
      <c r="B146" s="0" t="n">
        <v>0.046</v>
      </c>
      <c r="D146" s="0" t="n">
        <v>0.037</v>
      </c>
      <c r="E146" s="13" t="n">
        <v>0.031</v>
      </c>
      <c r="F146" s="0" t="n">
        <v>0.031</v>
      </c>
      <c r="G146" s="0" t="n">
        <v>0.032</v>
      </c>
      <c r="H146" s="0" t="n">
        <v>0.033</v>
      </c>
      <c r="I146" s="0" t="n">
        <v>0.046</v>
      </c>
      <c r="J146" s="0" t="n">
        <v>0.051</v>
      </c>
      <c r="L146" s="0" t="n">
        <v>0.032</v>
      </c>
      <c r="M146" s="0" t="n">
        <v>0.032</v>
      </c>
      <c r="N146" s="0" t="n">
        <v>0.032</v>
      </c>
      <c r="O146" s="0" t="n">
        <v>0.035</v>
      </c>
      <c r="P146" s="0" t="n">
        <v>0.045</v>
      </c>
      <c r="Q146" s="0" t="n">
        <v>0.031</v>
      </c>
      <c r="R146" s="0" t="n">
        <v>0.03</v>
      </c>
      <c r="S146" s="0" t="n">
        <v>0.036</v>
      </c>
    </row>
    <row r="147" customFormat="false" ht="14.25" hidden="false" customHeight="false" outlineLevel="0" collapsed="false">
      <c r="A147" s="19" t="n">
        <f aca="false">A146+1</f>
        <v>39591</v>
      </c>
      <c r="B147" s="0" t="n">
        <v>0.033</v>
      </c>
      <c r="D147" s="0" t="n">
        <v>0.03</v>
      </c>
      <c r="E147" s="13" t="n">
        <v>0.035</v>
      </c>
      <c r="F147" s="0" t="n">
        <v>0.034</v>
      </c>
      <c r="G147" s="0" t="n">
        <v>0.033</v>
      </c>
      <c r="H147" s="0" t="n">
        <v>0.029</v>
      </c>
      <c r="I147" s="0" t="n">
        <v>0.032</v>
      </c>
      <c r="J147" s="0" t="n">
        <v>0.033</v>
      </c>
      <c r="L147" s="0" t="n">
        <v>0.034</v>
      </c>
      <c r="M147" s="0" t="n">
        <v>0.03</v>
      </c>
      <c r="N147" s="0" t="n">
        <v>0.033</v>
      </c>
      <c r="O147" s="0" t="n">
        <v>0.03</v>
      </c>
      <c r="P147" s="0" t="n">
        <v>0.033</v>
      </c>
      <c r="Q147" s="0" t="n">
        <v>0.031</v>
      </c>
      <c r="R147" s="0" t="n">
        <v>0.034</v>
      </c>
      <c r="S147" s="0" t="n">
        <v>0.031</v>
      </c>
    </row>
    <row r="148" customFormat="false" ht="14.25" hidden="false" customHeight="false" outlineLevel="0" collapsed="false">
      <c r="A148" s="19" t="n">
        <f aca="false">A147+1</f>
        <v>39592</v>
      </c>
      <c r="B148" s="0" t="n">
        <v>0.031</v>
      </c>
      <c r="D148" s="0" t="n">
        <v>0.043</v>
      </c>
      <c r="E148" s="13" t="n">
        <v>0.04</v>
      </c>
      <c r="F148" s="0" t="n">
        <v>0.04</v>
      </c>
      <c r="G148" s="0" t="n">
        <v>0.04</v>
      </c>
      <c r="H148" s="0" t="n">
        <v>0.035</v>
      </c>
      <c r="I148" s="0" t="n">
        <v>0.035</v>
      </c>
      <c r="J148" s="0" t="n">
        <v>0.038</v>
      </c>
      <c r="L148" s="0" t="n">
        <v>0.042</v>
      </c>
      <c r="M148" s="0" t="n">
        <v>0.039</v>
      </c>
      <c r="N148" s="0" t="n">
        <v>0.04</v>
      </c>
      <c r="O148" s="0" t="n">
        <v>0.036</v>
      </c>
      <c r="P148" s="0" t="n">
        <v>0.032</v>
      </c>
      <c r="Q148" s="0" t="n">
        <v>0.043</v>
      </c>
      <c r="R148" s="0" t="n">
        <v>0.038</v>
      </c>
      <c r="S148" s="0" t="n">
        <v>0.043</v>
      </c>
    </row>
    <row r="149" customFormat="false" ht="14.25" hidden="false" customHeight="false" outlineLevel="0" collapsed="false">
      <c r="A149" s="19" t="n">
        <f aca="false">A148+1</f>
        <v>39593</v>
      </c>
      <c r="B149" s="0" t="n">
        <v>0.04</v>
      </c>
      <c r="D149" s="0" t="n">
        <v>0.041</v>
      </c>
      <c r="E149" s="13" t="n">
        <v>0.043</v>
      </c>
      <c r="F149" s="0" t="n">
        <v>0.043</v>
      </c>
      <c r="G149" s="0" t="n">
        <v>0.043</v>
      </c>
      <c r="H149" s="0" t="n">
        <v>0.04</v>
      </c>
      <c r="I149" s="0" t="n">
        <v>0.044</v>
      </c>
      <c r="J149" s="0" t="n">
        <v>0.047</v>
      </c>
      <c r="L149" s="0" t="n">
        <v>0.043</v>
      </c>
      <c r="M149" s="0" t="n">
        <v>0.043</v>
      </c>
      <c r="N149" s="0" t="n">
        <v>0.043</v>
      </c>
      <c r="O149" s="0" t="n">
        <v>0.041</v>
      </c>
      <c r="P149" s="0" t="n">
        <v>0.043</v>
      </c>
      <c r="Q149" s="0" t="n">
        <v>0.042</v>
      </c>
      <c r="R149" s="0" t="n">
        <v>0.042</v>
      </c>
      <c r="S149" s="0" t="n">
        <v>0.043</v>
      </c>
    </row>
    <row r="150" customFormat="false" ht="14.25" hidden="false" customHeight="false" outlineLevel="0" collapsed="false">
      <c r="A150" s="19" t="n">
        <f aca="false">A149+1</f>
        <v>39594</v>
      </c>
      <c r="B150" s="0" t="n">
        <v>0.053</v>
      </c>
      <c r="D150" s="0" t="n">
        <v>0.045</v>
      </c>
      <c r="E150" s="13" t="n">
        <v>0.064</v>
      </c>
      <c r="F150" s="0" t="n">
        <v>0.064</v>
      </c>
      <c r="G150" s="0" t="n">
        <v>0.06</v>
      </c>
      <c r="H150" s="0" t="n">
        <v>0.057</v>
      </c>
      <c r="I150" s="0" t="n">
        <v>0.059</v>
      </c>
      <c r="J150" s="0" t="n">
        <v>0.063</v>
      </c>
      <c r="L150" s="0" t="n">
        <v>0.061</v>
      </c>
      <c r="M150" s="0" t="n">
        <v>0.061</v>
      </c>
      <c r="N150" s="0" t="n">
        <v>0.063</v>
      </c>
      <c r="O150" s="0" t="n">
        <v>0.056</v>
      </c>
      <c r="P150" s="0" t="n">
        <v>0.055</v>
      </c>
      <c r="Q150" s="0" t="n">
        <v>0.044</v>
      </c>
      <c r="R150" s="0" t="n">
        <v>0.049</v>
      </c>
      <c r="S150" s="0" t="n">
        <v>0.045</v>
      </c>
    </row>
    <row r="151" customFormat="false" ht="14.25" hidden="false" customHeight="false" outlineLevel="0" collapsed="false">
      <c r="A151" s="19" t="n">
        <f aca="false">A150+1</f>
        <v>39595</v>
      </c>
      <c r="B151" s="0" t="n">
        <v>0.047</v>
      </c>
      <c r="D151" s="0" t="n">
        <v>0.042</v>
      </c>
      <c r="E151" s="13" t="n">
        <v>0.058</v>
      </c>
      <c r="F151" s="0" t="n">
        <v>0.056</v>
      </c>
      <c r="G151" s="0" t="n">
        <v>0.056</v>
      </c>
      <c r="H151" s="0" t="n">
        <v>0.053</v>
      </c>
      <c r="I151" s="0" t="n">
        <v>0.056</v>
      </c>
      <c r="J151" s="0" t="n">
        <v>0.064</v>
      </c>
      <c r="L151" s="0" t="n">
        <v>0.055</v>
      </c>
      <c r="M151" s="0" t="n">
        <v>0.05</v>
      </c>
      <c r="N151" s="0" t="n">
        <v>0.055</v>
      </c>
      <c r="O151" s="0" t="n">
        <v>0.052</v>
      </c>
      <c r="P151" s="0" t="n">
        <v>0.051</v>
      </c>
      <c r="Q151" s="0" t="n">
        <v>0.044</v>
      </c>
      <c r="R151" s="0" t="n">
        <v>0.045</v>
      </c>
      <c r="S151" s="0" t="n">
        <v>0.037</v>
      </c>
    </row>
    <row r="152" customFormat="false" ht="14.25" hidden="false" customHeight="false" outlineLevel="0" collapsed="false">
      <c r="A152" s="19" t="n">
        <f aca="false">A151+1</f>
        <v>39596</v>
      </c>
      <c r="B152" s="0" t="n">
        <v>0.033</v>
      </c>
      <c r="D152" s="0" t="n">
        <v>0.038</v>
      </c>
      <c r="E152" s="13" t="n">
        <v>0.04</v>
      </c>
      <c r="F152" s="0" t="n">
        <v>0.04</v>
      </c>
      <c r="G152" s="0" t="n">
        <v>0.041</v>
      </c>
      <c r="H152" s="0" t="n">
        <v>0.037</v>
      </c>
      <c r="I152" s="0" t="n">
        <v>0.039</v>
      </c>
      <c r="J152" s="0" t="n">
        <v>0.044</v>
      </c>
      <c r="L152" s="0" t="n">
        <v>0.041</v>
      </c>
      <c r="M152" s="0" t="n">
        <v>0.042</v>
      </c>
      <c r="N152" s="0" t="n">
        <v>0.042</v>
      </c>
      <c r="O152" s="0" t="n">
        <v>0.04</v>
      </c>
      <c r="P152" s="0" t="n">
        <v>0.035</v>
      </c>
      <c r="Q152" s="0" t="n">
        <v>0.04</v>
      </c>
      <c r="R152" s="0" t="n">
        <v>0.039</v>
      </c>
      <c r="S152" s="0" t="n">
        <v>0.039</v>
      </c>
    </row>
    <row r="153" customFormat="false" ht="14.25" hidden="false" customHeight="false" outlineLevel="0" collapsed="false">
      <c r="A153" s="19" t="n">
        <f aca="false">A152+1</f>
        <v>39597</v>
      </c>
      <c r="B153" s="0" t="n">
        <v>0.045</v>
      </c>
      <c r="D153" s="0" t="n">
        <v>0.034</v>
      </c>
      <c r="E153" s="13" t="n">
        <v>0.048</v>
      </c>
      <c r="F153" s="0" t="n">
        <v>0.047</v>
      </c>
      <c r="G153" s="0" t="n">
        <v>0.049</v>
      </c>
      <c r="H153" s="0" t="n">
        <v>0.049</v>
      </c>
      <c r="I153" s="0" t="n">
        <v>0.05</v>
      </c>
      <c r="J153" s="0" t="n">
        <v>0.051</v>
      </c>
      <c r="L153" s="0" t="n">
        <v>0.049</v>
      </c>
      <c r="M153" s="0" t="n">
        <v>0.047</v>
      </c>
      <c r="N153" s="0" t="n">
        <v>0.049</v>
      </c>
      <c r="O153" s="0" t="n">
        <v>0.042</v>
      </c>
      <c r="P153" s="0" t="n">
        <v>0.047</v>
      </c>
      <c r="Q153" s="0" t="n">
        <v>0.047</v>
      </c>
      <c r="R153" s="0" t="n">
        <v>0.046</v>
      </c>
      <c r="S153" s="0" t="n">
        <v>0.038</v>
      </c>
    </row>
    <row r="154" customFormat="false" ht="14.25" hidden="false" customHeight="false" outlineLevel="0" collapsed="false">
      <c r="A154" s="19" t="n">
        <f aca="false">A153+1</f>
        <v>39598</v>
      </c>
      <c r="B154" s="0" t="n">
        <v>0.035</v>
      </c>
      <c r="D154" s="0" t="n">
        <v>0.037</v>
      </c>
      <c r="E154" s="13" t="n">
        <v>0.044</v>
      </c>
      <c r="F154" s="0" t="n">
        <v>0.047</v>
      </c>
      <c r="G154" s="0" t="n">
        <v>0.037</v>
      </c>
      <c r="H154" s="0" t="n">
        <v>0.037</v>
      </c>
      <c r="I154" s="0" t="n">
        <v>0.048</v>
      </c>
      <c r="J154" s="0" t="n">
        <v>0.057</v>
      </c>
      <c r="L154" s="0" t="n">
        <v>0.039</v>
      </c>
      <c r="M154" s="0" t="n">
        <v>0.041</v>
      </c>
      <c r="N154" s="0" t="n">
        <v>0.039</v>
      </c>
      <c r="O154" s="0" t="n">
        <v>0.036</v>
      </c>
      <c r="P154" s="0" t="n">
        <v>0.035</v>
      </c>
      <c r="Q154" s="0" t="n">
        <v>0.041</v>
      </c>
      <c r="R154" s="0" t="n">
        <v>0.04</v>
      </c>
      <c r="S154" s="0" t="n">
        <v>0.043</v>
      </c>
    </row>
    <row r="155" customFormat="false" ht="14.25" hidden="false" customHeight="false" outlineLevel="0" collapsed="false">
      <c r="A155" s="19" t="n">
        <f aca="false">A154+1</f>
        <v>39599</v>
      </c>
      <c r="B155" s="0" t="n">
        <v>0.054</v>
      </c>
      <c r="D155" s="0" t="n">
        <v>0.046</v>
      </c>
      <c r="E155" s="13" t="n">
        <v>0.06</v>
      </c>
      <c r="F155" s="0" t="n">
        <v>0.06</v>
      </c>
      <c r="G155" s="0" t="n">
        <v>0.05</v>
      </c>
      <c r="H155" s="0" t="n">
        <v>0.056</v>
      </c>
      <c r="I155" s="0" t="n">
        <v>0.057</v>
      </c>
      <c r="J155" s="0" t="n">
        <v>0.064</v>
      </c>
      <c r="L155" s="0" t="n">
        <v>0.029</v>
      </c>
      <c r="M155" s="0" t="n">
        <v>0.043</v>
      </c>
      <c r="N155" s="0" t="n">
        <v>0.045</v>
      </c>
      <c r="O155" s="0" t="n">
        <v>0.042</v>
      </c>
      <c r="P155" s="0" t="n">
        <v>0.054</v>
      </c>
      <c r="Q155" s="0" t="n">
        <v>0.025</v>
      </c>
      <c r="R155" s="0" t="n">
        <v>0.043</v>
      </c>
      <c r="S155" s="0" t="n">
        <v>0.043</v>
      </c>
    </row>
    <row r="156" customFormat="false" ht="14.25" hidden="false" customHeight="false" outlineLevel="0" collapsed="false">
      <c r="A156" s="19" t="n">
        <f aca="false">A155+1</f>
        <v>39600</v>
      </c>
      <c r="B156" s="0" t="n">
        <v>0.039</v>
      </c>
      <c r="D156" s="0" t="n">
        <v>0.034</v>
      </c>
      <c r="E156" s="13" t="n">
        <v>0.047</v>
      </c>
      <c r="F156" s="0" t="n">
        <v>0.047</v>
      </c>
      <c r="G156" s="0" t="n">
        <v>0.044</v>
      </c>
      <c r="H156" s="0" t="n">
        <v>0.047</v>
      </c>
      <c r="I156" s="0" t="n">
        <v>0.05</v>
      </c>
      <c r="J156" s="0" t="n">
        <v>0.052</v>
      </c>
      <c r="L156" s="0" t="n">
        <v>0.046</v>
      </c>
      <c r="M156" s="0" t="n">
        <v>0.042</v>
      </c>
      <c r="N156" s="0" t="n">
        <v>0.045</v>
      </c>
      <c r="O156" s="0" t="n">
        <v>0.041</v>
      </c>
      <c r="P156" s="0" t="n">
        <v>0.045</v>
      </c>
      <c r="Q156" s="0" t="n">
        <v>0.04</v>
      </c>
      <c r="R156" s="0" t="n">
        <v>0.038</v>
      </c>
      <c r="S156" s="0" t="n">
        <v>0.033</v>
      </c>
    </row>
    <row r="157" customFormat="false" ht="14.25" hidden="false" customHeight="false" outlineLevel="0" collapsed="false">
      <c r="A157" s="19" t="n">
        <f aca="false">A156+1</f>
        <v>39601</v>
      </c>
      <c r="B157" s="0" t="n">
        <v>0.025</v>
      </c>
      <c r="D157" s="0" t="n">
        <v>0.038</v>
      </c>
      <c r="E157" s="13" t="n">
        <v>0.035</v>
      </c>
      <c r="F157" s="0" t="n">
        <v>0.039</v>
      </c>
      <c r="G157" s="0" t="n">
        <v>0.03</v>
      </c>
      <c r="H157" s="0" t="n">
        <v>0.036</v>
      </c>
      <c r="I157" s="0" t="n">
        <v>0.03</v>
      </c>
      <c r="J157" s="0" t="n">
        <v>0.034</v>
      </c>
      <c r="L157" s="0" t="n">
        <v>0.034</v>
      </c>
      <c r="M157" s="0" t="n">
        <v>0.03</v>
      </c>
      <c r="N157" s="0" t="n">
        <v>0.032</v>
      </c>
      <c r="O157" s="0" t="n">
        <v>0.025</v>
      </c>
      <c r="P157" s="0" t="n">
        <v>0.03</v>
      </c>
      <c r="Q157" s="0" t="n">
        <v>0.03</v>
      </c>
      <c r="R157" s="0" t="n">
        <v>0.032</v>
      </c>
      <c r="S157" s="0" t="n">
        <v>0.038</v>
      </c>
    </row>
    <row r="158" customFormat="false" ht="14.25" hidden="false" customHeight="false" outlineLevel="0" collapsed="false">
      <c r="A158" s="19" t="n">
        <f aca="false">A157+1</f>
        <v>39602</v>
      </c>
      <c r="B158" s="0" t="n">
        <v>0.045</v>
      </c>
      <c r="D158" s="0" t="n">
        <v>0.036</v>
      </c>
      <c r="E158" s="13" t="n">
        <v>0.061</v>
      </c>
      <c r="F158" s="0" t="n">
        <v>0.057</v>
      </c>
      <c r="H158" s="0" t="n">
        <v>0.045</v>
      </c>
      <c r="I158" s="0" t="n">
        <v>0.05</v>
      </c>
      <c r="J158" s="0" t="n">
        <v>0.055</v>
      </c>
      <c r="L158" s="0" t="n">
        <v>0.053</v>
      </c>
      <c r="M158" s="0" t="n">
        <v>0.048</v>
      </c>
      <c r="N158" s="0" t="n">
        <v>0.047</v>
      </c>
      <c r="O158" s="0" t="n">
        <v>0.038</v>
      </c>
      <c r="P158" s="0" t="n">
        <v>0.047</v>
      </c>
      <c r="Q158" s="0" t="n">
        <v>0.027</v>
      </c>
      <c r="R158" s="0" t="n">
        <v>0.032</v>
      </c>
      <c r="S158" s="0" t="n">
        <v>0.037</v>
      </c>
    </row>
    <row r="159" customFormat="false" ht="14.25" hidden="false" customHeight="false" outlineLevel="0" collapsed="false">
      <c r="A159" s="19" t="n">
        <f aca="false">A158+1</f>
        <v>39603</v>
      </c>
      <c r="B159" s="0" t="n">
        <v>0.032</v>
      </c>
      <c r="D159" s="0" t="n">
        <v>0.032</v>
      </c>
      <c r="E159" s="13" t="n">
        <v>0.051</v>
      </c>
      <c r="F159" s="0" t="n">
        <v>0.05</v>
      </c>
      <c r="H159" s="0" t="n">
        <v>0.043</v>
      </c>
      <c r="I159" s="0" t="n">
        <v>0.049</v>
      </c>
      <c r="J159" s="0" t="n">
        <v>0.055</v>
      </c>
      <c r="L159" s="0" t="n">
        <v>0.029</v>
      </c>
      <c r="M159" s="0" t="n">
        <v>0.027</v>
      </c>
      <c r="N159" s="0" t="n">
        <v>0.032</v>
      </c>
      <c r="O159" s="0" t="n">
        <v>0.028</v>
      </c>
      <c r="P159" s="0" t="n">
        <v>0.043</v>
      </c>
      <c r="Q159" s="0" t="n">
        <v>0.024</v>
      </c>
      <c r="R159" s="0" t="n">
        <v>0.029</v>
      </c>
      <c r="S159" s="0" t="n">
        <v>0.03</v>
      </c>
    </row>
    <row r="160" customFormat="false" ht="14.25" hidden="false" customHeight="false" outlineLevel="0" collapsed="false">
      <c r="A160" s="19" t="n">
        <f aca="false">A159+1</f>
        <v>39604</v>
      </c>
      <c r="B160" s="0" t="n">
        <v>0.035</v>
      </c>
      <c r="D160" s="0" t="n">
        <v>0.04</v>
      </c>
      <c r="E160" s="13" t="n">
        <v>0.037</v>
      </c>
      <c r="F160" s="0" t="n">
        <v>0.036</v>
      </c>
      <c r="G160" s="0" t="n">
        <v>0.034</v>
      </c>
      <c r="H160" s="0" t="n">
        <v>0.036</v>
      </c>
      <c r="I160" s="0" t="n">
        <v>0.038</v>
      </c>
      <c r="J160" s="0" t="n">
        <v>0.045</v>
      </c>
      <c r="L160" s="0" t="n">
        <v>0.028</v>
      </c>
      <c r="M160" s="0" t="n">
        <v>0.032</v>
      </c>
      <c r="N160" s="0" t="n">
        <v>0.034</v>
      </c>
      <c r="O160" s="0" t="n">
        <v>0.032</v>
      </c>
      <c r="P160" s="0" t="n">
        <v>0.034</v>
      </c>
      <c r="Q160" s="0" t="n">
        <v>0.034</v>
      </c>
      <c r="R160" s="0" t="n">
        <v>0.037</v>
      </c>
      <c r="S160" s="0" t="n">
        <v>0.045</v>
      </c>
    </row>
    <row r="161" customFormat="false" ht="14.25" hidden="false" customHeight="false" outlineLevel="0" collapsed="false">
      <c r="A161" s="19" t="n">
        <f aca="false">A160+1</f>
        <v>39605</v>
      </c>
      <c r="B161" s="0" t="n">
        <v>0.034</v>
      </c>
      <c r="D161" s="0" t="n">
        <v>0.038</v>
      </c>
      <c r="E161" s="13" t="n">
        <v>0.043</v>
      </c>
      <c r="F161" s="0" t="n">
        <v>0.041</v>
      </c>
      <c r="G161" s="0" t="n">
        <v>0.037</v>
      </c>
      <c r="H161" s="0" t="n">
        <v>0.032</v>
      </c>
      <c r="I161" s="0" t="n">
        <v>0.04</v>
      </c>
      <c r="J161" s="0" t="n">
        <v>0.042</v>
      </c>
      <c r="L161" s="0" t="n">
        <v>0.035</v>
      </c>
      <c r="M161" s="0" t="n">
        <v>0.035</v>
      </c>
      <c r="N161" s="0" t="n">
        <v>0.037</v>
      </c>
      <c r="O161" s="0" t="n">
        <v>0.03</v>
      </c>
      <c r="P161" s="0" t="n">
        <v>0.039</v>
      </c>
      <c r="Q161" s="0" t="n">
        <v>0.029</v>
      </c>
      <c r="R161" s="0" t="n">
        <v>0.031</v>
      </c>
      <c r="S161" s="0" t="n">
        <v>0.037</v>
      </c>
    </row>
    <row r="162" customFormat="false" ht="14.25" hidden="false" customHeight="false" outlineLevel="0" collapsed="false">
      <c r="A162" s="19" t="n">
        <f aca="false">A161+1</f>
        <v>39606</v>
      </c>
      <c r="B162" s="0" t="n">
        <v>0.032</v>
      </c>
      <c r="D162" s="0" t="n">
        <v>0.022</v>
      </c>
      <c r="E162" s="13" t="n">
        <v>0.045</v>
      </c>
      <c r="F162" s="0" t="n">
        <v>0.037</v>
      </c>
      <c r="G162" s="0" t="n">
        <v>0.039</v>
      </c>
      <c r="H162" s="0" t="n">
        <v>0.03</v>
      </c>
      <c r="I162" s="0" t="n">
        <v>0.039</v>
      </c>
      <c r="J162" s="0" t="n">
        <v>0.065</v>
      </c>
      <c r="L162" s="0" t="n">
        <v>0.036</v>
      </c>
      <c r="M162" s="0" t="n">
        <v>0.036</v>
      </c>
      <c r="N162" s="0" t="n">
        <v>0.043</v>
      </c>
      <c r="O162" s="0" t="n">
        <v>0.037</v>
      </c>
      <c r="P162" s="0" t="n">
        <v>0.034</v>
      </c>
      <c r="Q162" s="0" t="n">
        <v>0.018</v>
      </c>
      <c r="R162" s="0" t="n">
        <v>0.037</v>
      </c>
      <c r="S162" s="0" t="n">
        <v>0.024</v>
      </c>
    </row>
    <row r="163" customFormat="false" ht="14.25" hidden="false" customHeight="false" outlineLevel="0" collapsed="false">
      <c r="A163" s="19" t="n">
        <f aca="false">A162+1</f>
        <v>39607</v>
      </c>
      <c r="B163" s="0" t="n">
        <v>0.047</v>
      </c>
      <c r="D163" s="0" t="n">
        <v>0.042</v>
      </c>
      <c r="E163" s="13" t="n">
        <v>0.063</v>
      </c>
      <c r="F163" s="0" t="n">
        <v>0.059</v>
      </c>
      <c r="G163" s="0" t="n">
        <v>0.054</v>
      </c>
      <c r="H163" s="0" t="n">
        <v>0.053</v>
      </c>
      <c r="I163" s="0" t="n">
        <v>0.057</v>
      </c>
      <c r="J163" s="0" t="n">
        <v>0.061</v>
      </c>
      <c r="L163" s="0" t="n">
        <v>0.052</v>
      </c>
      <c r="M163" s="0" t="n">
        <v>0.053</v>
      </c>
      <c r="N163" s="0" t="n">
        <v>0.053</v>
      </c>
      <c r="O163" s="0" t="n">
        <v>0.045</v>
      </c>
      <c r="P163" s="0" t="n">
        <v>0.045</v>
      </c>
      <c r="Q163" s="0" t="n">
        <v>0.042</v>
      </c>
      <c r="R163" s="0" t="n">
        <v>0.052</v>
      </c>
      <c r="S163" s="0" t="n">
        <v>0.047</v>
      </c>
    </row>
    <row r="164" customFormat="false" ht="14.25" hidden="false" customHeight="false" outlineLevel="0" collapsed="false">
      <c r="A164" s="19" t="n">
        <f aca="false">A163+1</f>
        <v>39608</v>
      </c>
      <c r="B164" s="0" t="n">
        <v>0.034</v>
      </c>
      <c r="D164" s="0" t="n">
        <v>0.028</v>
      </c>
      <c r="E164" s="13" t="n">
        <v>0.045</v>
      </c>
      <c r="F164" s="0" t="n">
        <v>0.047</v>
      </c>
      <c r="G164" s="0" t="n">
        <v>0.036</v>
      </c>
      <c r="H164" s="0" t="n">
        <v>0.036</v>
      </c>
      <c r="I164" s="0" t="n">
        <v>0.038</v>
      </c>
      <c r="J164" s="0" t="n">
        <v>0.047</v>
      </c>
      <c r="L164" s="0" t="n">
        <v>0.043</v>
      </c>
      <c r="M164" s="0" t="n">
        <v>0.035</v>
      </c>
      <c r="N164" s="0" t="n">
        <v>0.041</v>
      </c>
      <c r="O164" s="0" t="n">
        <v>0.037</v>
      </c>
      <c r="P164" s="0" t="n">
        <v>0.032</v>
      </c>
      <c r="Q164" s="0" t="n">
        <v>0.033</v>
      </c>
      <c r="R164" s="0" t="n">
        <v>0.036</v>
      </c>
      <c r="S164" s="0" t="n">
        <v>0.028</v>
      </c>
    </row>
    <row r="165" customFormat="false" ht="14.25" hidden="false" customHeight="false" outlineLevel="0" collapsed="false">
      <c r="A165" s="19" t="n">
        <f aca="false">A164+1</f>
        <v>39609</v>
      </c>
      <c r="B165" s="0" t="n">
        <v>0.034</v>
      </c>
      <c r="D165" s="0" t="n">
        <v>0.034</v>
      </c>
      <c r="E165" s="13" t="n">
        <v>0.056</v>
      </c>
      <c r="F165" s="0" t="n">
        <v>0.048</v>
      </c>
      <c r="G165" s="0" t="n">
        <v>0.048</v>
      </c>
      <c r="H165" s="0" t="n">
        <v>0.032</v>
      </c>
      <c r="I165" s="0" t="n">
        <v>0.036</v>
      </c>
      <c r="J165" s="0" t="n">
        <v>0.053</v>
      </c>
      <c r="L165" s="0" t="n">
        <v>0.06</v>
      </c>
      <c r="N165" s="0" t="n">
        <v>0.058</v>
      </c>
      <c r="O165" s="0" t="n">
        <v>0.035</v>
      </c>
      <c r="P165" s="0" t="n">
        <v>0.034</v>
      </c>
      <c r="Q165" s="0" t="n">
        <v>0.039</v>
      </c>
      <c r="R165" s="0" t="n">
        <v>0.039</v>
      </c>
      <c r="S165" s="0" t="n">
        <v>0.035</v>
      </c>
    </row>
    <row r="166" customFormat="false" ht="14.25" hidden="false" customHeight="false" outlineLevel="0" collapsed="false">
      <c r="A166" s="19" t="n">
        <f aca="false">A165+1</f>
        <v>39610</v>
      </c>
      <c r="B166" s="0" t="n">
        <v>0.04</v>
      </c>
      <c r="D166" s="0" t="n">
        <v>0.038</v>
      </c>
      <c r="E166" s="13" t="n">
        <v>0.045</v>
      </c>
      <c r="F166" s="0" t="n">
        <v>0.046</v>
      </c>
      <c r="G166" s="0" t="n">
        <v>0.045</v>
      </c>
      <c r="H166" s="0" t="n">
        <v>0.048</v>
      </c>
      <c r="I166" s="0" t="n">
        <v>0.044</v>
      </c>
      <c r="J166" s="0" t="n">
        <v>0.056</v>
      </c>
      <c r="L166" s="0" t="n">
        <v>0.045</v>
      </c>
      <c r="M166" s="0" t="n">
        <v>0.044</v>
      </c>
      <c r="N166" s="0" t="n">
        <v>0.046</v>
      </c>
      <c r="O166" s="0" t="n">
        <v>0.045</v>
      </c>
      <c r="P166" s="0" t="n">
        <v>0.04</v>
      </c>
      <c r="Q166" s="0" t="n">
        <v>0.043</v>
      </c>
      <c r="R166" s="0" t="n">
        <v>0.044</v>
      </c>
      <c r="S166" s="0" t="n">
        <v>0.04</v>
      </c>
    </row>
    <row r="167" customFormat="false" ht="14.25" hidden="false" customHeight="false" outlineLevel="0" collapsed="false">
      <c r="A167" s="19" t="n">
        <f aca="false">A166+1</f>
        <v>39611</v>
      </c>
      <c r="B167" s="0" t="n">
        <v>0.039</v>
      </c>
      <c r="D167" s="0" t="n">
        <v>0.037</v>
      </c>
      <c r="E167" s="13" t="n">
        <v>0.043</v>
      </c>
      <c r="F167" s="0" t="n">
        <v>0.044</v>
      </c>
      <c r="G167" s="0" t="n">
        <v>0.042</v>
      </c>
      <c r="H167" s="0" t="n">
        <v>0.04</v>
      </c>
      <c r="I167" s="0" t="n">
        <v>0.04</v>
      </c>
      <c r="J167" s="0" t="n">
        <v>0.042</v>
      </c>
      <c r="L167" s="0" t="n">
        <v>0.044</v>
      </c>
      <c r="M167" s="0" t="n">
        <v>0.041</v>
      </c>
      <c r="N167" s="0" t="n">
        <v>0.044</v>
      </c>
      <c r="O167" s="0" t="n">
        <v>0.04</v>
      </c>
      <c r="P167" s="0" t="n">
        <v>0.038</v>
      </c>
      <c r="Q167" s="0" t="n">
        <v>0.043</v>
      </c>
      <c r="R167" s="0" t="n">
        <v>0.041</v>
      </c>
      <c r="S167" s="0" t="n">
        <v>0.038</v>
      </c>
    </row>
    <row r="168" customFormat="false" ht="14.25" hidden="false" customHeight="false" outlineLevel="0" collapsed="false">
      <c r="A168" s="19" t="n">
        <f aca="false">A167+1</f>
        <v>39612</v>
      </c>
      <c r="B168" s="0" t="n">
        <v>0.046</v>
      </c>
      <c r="D168" s="0" t="n">
        <v>0.043</v>
      </c>
      <c r="E168" s="13" t="n">
        <v>0.05</v>
      </c>
      <c r="F168" s="0" t="n">
        <v>0.05</v>
      </c>
      <c r="G168" s="0" t="n">
        <v>0.048</v>
      </c>
      <c r="H168" s="0" t="n">
        <v>0.045</v>
      </c>
      <c r="I168" s="0" t="n">
        <v>0.043</v>
      </c>
      <c r="J168" s="0" t="n">
        <v>0.045</v>
      </c>
      <c r="L168" s="0" t="n">
        <v>0.049</v>
      </c>
      <c r="M168" s="0" t="n">
        <v>0.046</v>
      </c>
      <c r="N168" s="0" t="n">
        <v>0.049</v>
      </c>
      <c r="O168" s="0" t="n">
        <v>0.042</v>
      </c>
      <c r="P168" s="0" t="n">
        <v>0.043</v>
      </c>
      <c r="Q168" s="0" t="n">
        <v>0.044</v>
      </c>
      <c r="R168" s="0" t="n">
        <v>0.041</v>
      </c>
      <c r="S168" s="0" t="n">
        <v>0.045</v>
      </c>
    </row>
    <row r="169" customFormat="false" ht="14.25" hidden="false" customHeight="false" outlineLevel="0" collapsed="false">
      <c r="A169" s="19" t="n">
        <f aca="false">A168+1</f>
        <v>39613</v>
      </c>
      <c r="B169" s="0" t="n">
        <v>0.032</v>
      </c>
      <c r="D169" s="0" t="n">
        <v>0.038</v>
      </c>
      <c r="E169" s="13" t="n">
        <v>0.041</v>
      </c>
      <c r="F169" s="0" t="n">
        <v>0.04</v>
      </c>
      <c r="G169" s="0" t="n">
        <v>0.04</v>
      </c>
      <c r="H169" s="0" t="n">
        <v>0.034</v>
      </c>
      <c r="I169" s="0" t="n">
        <v>0.041</v>
      </c>
      <c r="J169" s="0" t="n">
        <v>0.042</v>
      </c>
      <c r="K169" s="0" t="n">
        <v>0.044</v>
      </c>
      <c r="L169" s="0" t="n">
        <v>0.045</v>
      </c>
      <c r="M169" s="0" t="n">
        <v>0.04</v>
      </c>
      <c r="N169" s="0" t="n">
        <v>0.043</v>
      </c>
      <c r="O169" s="0" t="n">
        <v>0.045</v>
      </c>
      <c r="P169" s="0" t="n">
        <v>0.036</v>
      </c>
      <c r="Q169" s="0" t="n">
        <v>0.036</v>
      </c>
      <c r="R169" s="0" t="n">
        <v>0.044</v>
      </c>
      <c r="S169" s="0" t="n">
        <v>0.041</v>
      </c>
    </row>
    <row r="170" customFormat="false" ht="14.25" hidden="false" customHeight="false" outlineLevel="0" collapsed="false">
      <c r="A170" s="19" t="n">
        <f aca="false">A169+1</f>
        <v>39614</v>
      </c>
      <c r="B170" s="0" t="n">
        <v>0.02</v>
      </c>
      <c r="D170" s="0" t="n">
        <v>0.022</v>
      </c>
      <c r="E170" s="13" t="n">
        <v>0.039</v>
      </c>
      <c r="F170" s="0" t="n">
        <v>0.03</v>
      </c>
      <c r="G170" s="0" t="n">
        <v>0.028</v>
      </c>
      <c r="H170" s="0" t="n">
        <v>0.02</v>
      </c>
      <c r="I170" s="0" t="n">
        <v>0.023</v>
      </c>
      <c r="J170" s="0" t="n">
        <v>0.034</v>
      </c>
      <c r="K170" s="0" t="n">
        <v>0.035</v>
      </c>
      <c r="L170" s="0" t="n">
        <v>0.03</v>
      </c>
      <c r="M170" s="0" t="n">
        <v>0.024</v>
      </c>
      <c r="N170" s="0" t="n">
        <v>0.028</v>
      </c>
      <c r="O170" s="0" t="n">
        <v>0.025</v>
      </c>
      <c r="P170" s="0" t="n">
        <v>0.021</v>
      </c>
      <c r="Q170" s="0" t="n">
        <v>0.029</v>
      </c>
      <c r="R170" s="0" t="n">
        <v>0.028</v>
      </c>
      <c r="S170" s="0" t="n">
        <v>0.025</v>
      </c>
    </row>
    <row r="171" customFormat="false" ht="14.25" hidden="false" customHeight="false" outlineLevel="0" collapsed="false">
      <c r="A171" s="19" t="n">
        <f aca="false">A170+1</f>
        <v>39615</v>
      </c>
      <c r="B171" s="0" t="n">
        <v>0.025</v>
      </c>
      <c r="D171" s="0" t="n">
        <v>0.021</v>
      </c>
      <c r="E171" s="13" t="n">
        <v>0.039</v>
      </c>
      <c r="F171" s="0" t="n">
        <v>0.035</v>
      </c>
      <c r="G171" s="0" t="n">
        <v>0.034</v>
      </c>
      <c r="H171" s="0" t="n">
        <v>0.023</v>
      </c>
      <c r="I171" s="0" t="n">
        <v>0.028</v>
      </c>
      <c r="J171" s="0" t="n">
        <v>0.034</v>
      </c>
      <c r="K171" s="0" t="n">
        <v>0.028</v>
      </c>
      <c r="L171" s="0" t="n">
        <v>0.027</v>
      </c>
      <c r="M171" s="0" t="n">
        <v>0.03</v>
      </c>
      <c r="N171" s="0" t="n">
        <v>0.03</v>
      </c>
      <c r="O171" s="0" t="n">
        <v>0.026</v>
      </c>
      <c r="P171" s="0" t="n">
        <v>0.024</v>
      </c>
      <c r="Q171" s="0" t="n">
        <v>0.024</v>
      </c>
      <c r="R171" s="0" t="n">
        <v>0.032</v>
      </c>
      <c r="S171" s="0" t="n">
        <v>0.024</v>
      </c>
    </row>
    <row r="172" customFormat="false" ht="14.25" hidden="false" customHeight="false" outlineLevel="0" collapsed="false">
      <c r="A172" s="19" t="n">
        <f aca="false">A171+1</f>
        <v>39616</v>
      </c>
      <c r="B172" s="0" t="n">
        <v>0.026</v>
      </c>
      <c r="D172" s="0" t="n">
        <v>0.021</v>
      </c>
      <c r="E172" s="13" t="n">
        <v>0.051</v>
      </c>
      <c r="F172" s="0" t="n">
        <v>0.042</v>
      </c>
      <c r="G172" s="0" t="n">
        <v>0.04</v>
      </c>
      <c r="H172" s="0" t="n">
        <v>0.034</v>
      </c>
      <c r="I172" s="0" t="n">
        <v>0.034</v>
      </c>
      <c r="K172" s="0" t="n">
        <v>0.047</v>
      </c>
      <c r="L172" s="0" t="n">
        <v>0.04</v>
      </c>
      <c r="M172" s="0" t="n">
        <v>0.038</v>
      </c>
      <c r="N172" s="0" t="n">
        <v>0.041</v>
      </c>
      <c r="O172" s="0" t="n">
        <v>0.028</v>
      </c>
      <c r="P172" s="0" t="n">
        <v>0.028</v>
      </c>
      <c r="Q172" s="0" t="n">
        <v>0.024</v>
      </c>
      <c r="R172" s="0" t="n">
        <v>0.024</v>
      </c>
      <c r="S172" s="0" t="n">
        <v>0.022</v>
      </c>
    </row>
    <row r="173" customFormat="false" ht="14.25" hidden="false" customHeight="false" outlineLevel="0" collapsed="false">
      <c r="A173" s="19" t="n">
        <f aca="false">A172+1</f>
        <v>39617</v>
      </c>
      <c r="B173" s="0" t="n">
        <v>0.044</v>
      </c>
      <c r="D173" s="0" t="n">
        <v>0.036</v>
      </c>
      <c r="E173" s="13" t="n">
        <v>0.05</v>
      </c>
      <c r="F173" s="0" t="n">
        <v>0.047</v>
      </c>
      <c r="G173" s="0" t="n">
        <v>0.044</v>
      </c>
      <c r="H173" s="0" t="n">
        <v>0.045</v>
      </c>
      <c r="I173" s="0" t="n">
        <v>0.046</v>
      </c>
      <c r="J173" s="0" t="n">
        <v>0.049</v>
      </c>
      <c r="K173" s="0" t="n">
        <v>0.039</v>
      </c>
      <c r="M173" s="0" t="n">
        <v>0.043</v>
      </c>
      <c r="N173" s="0" t="n">
        <v>0.046</v>
      </c>
      <c r="O173" s="0" t="n">
        <v>0.038</v>
      </c>
      <c r="P173" s="0" t="n">
        <v>0.045</v>
      </c>
      <c r="Q173" s="0" t="n">
        <v>0.031</v>
      </c>
      <c r="R173" s="0" t="n">
        <v>0.037</v>
      </c>
      <c r="S173" s="0" t="n">
        <v>0.031</v>
      </c>
    </row>
    <row r="174" customFormat="false" ht="14.25" hidden="false" customHeight="false" outlineLevel="0" collapsed="false">
      <c r="A174" s="19" t="n">
        <f aca="false">A173+1</f>
        <v>39618</v>
      </c>
      <c r="B174" s="0" t="n">
        <v>0.042</v>
      </c>
      <c r="D174" s="0" t="n">
        <v>0.039</v>
      </c>
      <c r="E174" s="13" t="n">
        <v>0.059</v>
      </c>
      <c r="F174" s="0" t="n">
        <v>0.053</v>
      </c>
      <c r="G174" s="0" t="n">
        <v>0.053</v>
      </c>
      <c r="H174" s="0" t="n">
        <v>0.044</v>
      </c>
      <c r="I174" s="0" t="n">
        <v>0.045</v>
      </c>
      <c r="J174" s="0" t="n">
        <v>0.051</v>
      </c>
      <c r="K174" s="0" t="n">
        <v>0.051</v>
      </c>
      <c r="M174" s="0" t="n">
        <v>0.05</v>
      </c>
      <c r="N174" s="0" t="n">
        <v>0.057</v>
      </c>
      <c r="O174" s="0" t="n">
        <v>0.04</v>
      </c>
      <c r="P174" s="0" t="n">
        <v>0.049</v>
      </c>
      <c r="Q174" s="0" t="n">
        <v>0.036</v>
      </c>
      <c r="R174" s="0" t="n">
        <v>0.04</v>
      </c>
      <c r="S174" s="0" t="n">
        <v>0.036</v>
      </c>
    </row>
    <row r="175" customFormat="false" ht="14.25" hidden="false" customHeight="false" outlineLevel="0" collapsed="false">
      <c r="A175" s="19" t="n">
        <f aca="false">A174+1</f>
        <v>39619</v>
      </c>
      <c r="B175" s="0" t="n">
        <v>0.044</v>
      </c>
      <c r="D175" s="0" t="n">
        <v>0.039</v>
      </c>
      <c r="E175" s="13" t="n">
        <v>0.047</v>
      </c>
      <c r="F175" s="0" t="n">
        <v>0.053</v>
      </c>
      <c r="G175" s="0" t="n">
        <v>0.055</v>
      </c>
      <c r="H175" s="0" t="n">
        <v>0.045</v>
      </c>
      <c r="I175" s="0" t="n">
        <v>0.049</v>
      </c>
      <c r="J175" s="0" t="n">
        <v>0.056</v>
      </c>
      <c r="K175" s="0" t="n">
        <v>0.038</v>
      </c>
      <c r="M175" s="0" t="n">
        <v>0.05</v>
      </c>
      <c r="N175" s="0" t="n">
        <v>0.041</v>
      </c>
      <c r="O175" s="0" t="n">
        <v>0.045</v>
      </c>
      <c r="P175" s="0" t="n">
        <v>0.043</v>
      </c>
      <c r="Q175" s="0" t="n">
        <v>0.032</v>
      </c>
      <c r="R175" s="0" t="n">
        <v>0.044</v>
      </c>
      <c r="S175" s="0" t="n">
        <v>0.039</v>
      </c>
    </row>
    <row r="176" customFormat="false" ht="14.25" hidden="false" customHeight="false" outlineLevel="0" collapsed="false">
      <c r="A176" s="19" t="n">
        <f aca="false">A175+1</f>
        <v>39620</v>
      </c>
      <c r="B176" s="0" t="n">
        <v>0.036</v>
      </c>
      <c r="D176" s="0" t="n">
        <v>0.031</v>
      </c>
      <c r="E176" s="13" t="n">
        <v>0.048</v>
      </c>
      <c r="F176" s="0" t="n">
        <v>0.048</v>
      </c>
      <c r="G176" s="0" t="n">
        <v>0.041</v>
      </c>
      <c r="H176" s="0" t="n">
        <v>0.04</v>
      </c>
      <c r="I176" s="0" t="n">
        <v>0.056</v>
      </c>
      <c r="J176" s="0" t="n">
        <v>0.062</v>
      </c>
      <c r="K176" s="0" t="n">
        <v>0.037</v>
      </c>
      <c r="M176" s="0" t="n">
        <v>0.039</v>
      </c>
      <c r="N176" s="0" t="n">
        <v>0.036</v>
      </c>
      <c r="O176" s="0" t="n">
        <v>0.047</v>
      </c>
      <c r="P176" s="0" t="n">
        <v>0.05</v>
      </c>
      <c r="Q176" s="0" t="n">
        <v>0.025</v>
      </c>
      <c r="R176" s="0" t="n">
        <v>0.036</v>
      </c>
      <c r="S176" s="0" t="n">
        <v>0.033</v>
      </c>
    </row>
    <row r="177" customFormat="false" ht="14.25" hidden="false" customHeight="false" outlineLevel="0" collapsed="false">
      <c r="A177" s="19" t="n">
        <f aca="false">A176+1</f>
        <v>39621</v>
      </c>
      <c r="B177" s="0" t="n">
        <v>0.048</v>
      </c>
      <c r="D177" s="0" t="n">
        <v>0.055</v>
      </c>
      <c r="E177" s="13" t="n">
        <v>0.056</v>
      </c>
      <c r="F177" s="0" t="n">
        <v>0.052</v>
      </c>
      <c r="G177" s="0" t="n">
        <v>0.057</v>
      </c>
      <c r="H177" s="0" t="n">
        <v>0.051</v>
      </c>
      <c r="I177" s="0" t="n">
        <v>0.067</v>
      </c>
      <c r="J177" s="0" t="n">
        <v>0.075</v>
      </c>
      <c r="K177" s="0" t="n">
        <v>0.057</v>
      </c>
      <c r="M177" s="0" t="n">
        <v>0.063</v>
      </c>
      <c r="N177" s="0" t="n">
        <v>0.053</v>
      </c>
      <c r="O177" s="0" t="n">
        <v>0.068</v>
      </c>
      <c r="P177" s="0" t="n">
        <v>0.051</v>
      </c>
      <c r="Q177" s="0" t="n">
        <v>0.033</v>
      </c>
      <c r="R177" s="0" t="n">
        <v>0.067</v>
      </c>
      <c r="S177" s="0" t="n">
        <v>0.056</v>
      </c>
    </row>
    <row r="178" customFormat="false" ht="14.25" hidden="false" customHeight="false" outlineLevel="0" collapsed="false">
      <c r="A178" s="19" t="n">
        <f aca="false">A177+1</f>
        <v>39622</v>
      </c>
      <c r="B178" s="0" t="n">
        <v>0.036</v>
      </c>
      <c r="D178" s="0" t="n">
        <v>0.043</v>
      </c>
      <c r="E178" s="13" t="n">
        <v>0.044</v>
      </c>
      <c r="F178" s="0" t="n">
        <v>0.038</v>
      </c>
      <c r="G178" s="0" t="n">
        <v>0.042</v>
      </c>
      <c r="H178" s="0" t="n">
        <v>0.04</v>
      </c>
      <c r="I178" s="0" t="n">
        <v>0.044</v>
      </c>
      <c r="J178" s="0" t="n">
        <v>0.054</v>
      </c>
      <c r="K178" s="0" t="n">
        <v>0.046</v>
      </c>
      <c r="M178" s="0" t="n">
        <v>0.038</v>
      </c>
      <c r="N178" s="0" t="n">
        <v>0.036</v>
      </c>
      <c r="O178" s="0" t="n">
        <v>0.04</v>
      </c>
      <c r="P178" s="0" t="n">
        <v>0.042</v>
      </c>
      <c r="Q178" s="0" t="n">
        <v>0.028</v>
      </c>
      <c r="R178" s="0" t="n">
        <v>0.041</v>
      </c>
      <c r="S178" s="0" t="n">
        <v>0.045</v>
      </c>
    </row>
    <row r="179" customFormat="false" ht="14.25" hidden="false" customHeight="false" outlineLevel="0" collapsed="false">
      <c r="A179" s="19" t="n">
        <f aca="false">A178+1</f>
        <v>39623</v>
      </c>
      <c r="B179" s="0" t="n">
        <v>0.038</v>
      </c>
      <c r="D179" s="0" t="n">
        <v>0.034</v>
      </c>
      <c r="E179" s="13" t="n">
        <v>0.047</v>
      </c>
      <c r="F179" s="0" t="n">
        <v>0.044</v>
      </c>
      <c r="G179" s="0" t="n">
        <v>0.043</v>
      </c>
      <c r="H179" s="0" t="n">
        <v>0.045</v>
      </c>
      <c r="I179" s="0" t="n">
        <v>0.043</v>
      </c>
      <c r="J179" s="0" t="n">
        <v>0.05</v>
      </c>
      <c r="K179" s="0" t="n">
        <v>0.041</v>
      </c>
      <c r="L179" s="0" t="n">
        <v>0.04</v>
      </c>
      <c r="M179" s="0" t="n">
        <v>0.042</v>
      </c>
      <c r="N179" s="0" t="n">
        <v>0.04</v>
      </c>
      <c r="O179" s="0" t="n">
        <v>0.041</v>
      </c>
      <c r="P179" s="0" t="n">
        <v>0.038</v>
      </c>
      <c r="Q179" s="0" t="n">
        <v>0.042</v>
      </c>
      <c r="R179" s="0" t="n">
        <v>0.041</v>
      </c>
      <c r="S179" s="0" t="n">
        <v>0.034</v>
      </c>
    </row>
    <row r="180" customFormat="false" ht="14.25" hidden="false" customHeight="false" outlineLevel="0" collapsed="false">
      <c r="A180" s="19" t="n">
        <f aca="false">A179+1</f>
        <v>39624</v>
      </c>
      <c r="B180" s="0" t="n">
        <v>0.03</v>
      </c>
      <c r="D180" s="0" t="n">
        <v>0.03</v>
      </c>
      <c r="E180" s="13" t="n">
        <v>0.046</v>
      </c>
      <c r="F180" s="0" t="n">
        <v>0.048</v>
      </c>
      <c r="G180" s="0" t="n">
        <v>0.04</v>
      </c>
      <c r="H180" s="0" t="n">
        <v>0.045</v>
      </c>
      <c r="I180" s="0" t="n">
        <v>0.043</v>
      </c>
      <c r="J180" s="0" t="n">
        <v>0.041</v>
      </c>
      <c r="K180" s="0" t="n">
        <v>0.031</v>
      </c>
      <c r="L180" s="0" t="n">
        <v>0.029</v>
      </c>
      <c r="M180" s="0" t="n">
        <v>0.033</v>
      </c>
      <c r="N180" s="0" t="n">
        <v>0.032</v>
      </c>
      <c r="O180" s="0" t="n">
        <v>0.034</v>
      </c>
      <c r="P180" s="0" t="n">
        <v>0.04</v>
      </c>
      <c r="Q180" s="0" t="n">
        <v>0.027</v>
      </c>
      <c r="R180" s="0" t="n">
        <v>0.03</v>
      </c>
      <c r="S180" s="0" t="n">
        <v>0.032</v>
      </c>
    </row>
    <row r="181" customFormat="false" ht="14.25" hidden="false" customHeight="false" outlineLevel="0" collapsed="false">
      <c r="A181" s="19" t="n">
        <f aca="false">A180+1</f>
        <v>39625</v>
      </c>
      <c r="B181" s="0" t="n">
        <v>0.047</v>
      </c>
      <c r="D181" s="0" t="n">
        <v>0.033</v>
      </c>
      <c r="E181" s="13" t="n">
        <v>0.037</v>
      </c>
      <c r="F181" s="0" t="n">
        <v>0.04</v>
      </c>
      <c r="G181" s="0" t="n">
        <v>0.051</v>
      </c>
      <c r="H181" s="0" t="n">
        <v>0.052</v>
      </c>
      <c r="I181" s="0" t="n">
        <v>0.059</v>
      </c>
      <c r="J181" s="0" t="n">
        <v>0.061</v>
      </c>
      <c r="K181" s="0" t="n">
        <v>0.038</v>
      </c>
      <c r="L181" s="0" t="n">
        <v>0.038</v>
      </c>
      <c r="M181" s="0" t="n">
        <v>0.055</v>
      </c>
      <c r="N181" s="0" t="n">
        <v>0.051</v>
      </c>
      <c r="O181" s="0" t="n">
        <v>0.057</v>
      </c>
      <c r="P181" s="0" t="n">
        <v>0.06</v>
      </c>
      <c r="Q181" s="0" t="n">
        <v>0.036</v>
      </c>
      <c r="R181" s="0" t="n">
        <v>0.037</v>
      </c>
      <c r="S181" s="0" t="n">
        <v>0.034</v>
      </c>
    </row>
    <row r="182" customFormat="false" ht="14.25" hidden="false" customHeight="false" outlineLevel="0" collapsed="false">
      <c r="A182" s="19" t="n">
        <f aca="false">A181+1</f>
        <v>39626</v>
      </c>
      <c r="B182" s="0" t="n">
        <v>0.039</v>
      </c>
      <c r="D182" s="0" t="n">
        <v>0.018</v>
      </c>
      <c r="E182" s="13" t="n">
        <v>0.058</v>
      </c>
      <c r="F182" s="0" t="n">
        <v>0.054</v>
      </c>
      <c r="G182" s="0" t="n">
        <v>0.044</v>
      </c>
      <c r="H182" s="0" t="n">
        <v>0.039</v>
      </c>
      <c r="I182" s="0" t="n">
        <v>0.046</v>
      </c>
      <c r="J182" s="0" t="n">
        <v>0.048</v>
      </c>
      <c r="K182" s="0" t="n">
        <v>0.054</v>
      </c>
      <c r="L182" s="0" t="n">
        <v>0.048</v>
      </c>
      <c r="M182" s="0" t="n">
        <v>0.043</v>
      </c>
      <c r="N182" s="0" t="n">
        <v>0.046</v>
      </c>
      <c r="O182" s="0" t="n">
        <v>0.041</v>
      </c>
      <c r="P182" s="0" t="n">
        <v>0.04</v>
      </c>
      <c r="Q182" s="0" t="n">
        <v>0.033</v>
      </c>
      <c r="R182" s="0" t="n">
        <v>0.035</v>
      </c>
      <c r="S182" s="0" t="n">
        <v>0.02</v>
      </c>
    </row>
    <row r="183" customFormat="false" ht="14.25" hidden="false" customHeight="false" outlineLevel="0" collapsed="false">
      <c r="A183" s="19" t="n">
        <f aca="false">A182+1</f>
        <v>39627</v>
      </c>
      <c r="B183" s="0" t="n">
        <v>0.025</v>
      </c>
      <c r="D183" s="0" t="n">
        <v>0.022</v>
      </c>
      <c r="E183" s="13" t="n">
        <v>0.034</v>
      </c>
      <c r="F183" s="0" t="n">
        <v>0.032</v>
      </c>
      <c r="G183" s="0" t="n">
        <v>0.031</v>
      </c>
      <c r="H183" s="0" t="n">
        <v>0.031</v>
      </c>
      <c r="I183" s="0" t="n">
        <v>0.039</v>
      </c>
      <c r="J183" s="0" t="n">
        <v>0.041</v>
      </c>
      <c r="K183" s="0" t="n">
        <v>0.037</v>
      </c>
      <c r="L183" s="0" t="n">
        <v>0.034</v>
      </c>
      <c r="M183" s="0" t="n">
        <v>0.031</v>
      </c>
      <c r="N183" s="0" t="n">
        <v>0.03</v>
      </c>
      <c r="O183" s="0" t="n">
        <v>0.03</v>
      </c>
      <c r="P183" s="0" t="n">
        <v>0.027</v>
      </c>
      <c r="Q183" s="0" t="n">
        <v>0.025</v>
      </c>
      <c r="R183" s="0" t="n">
        <v>0.023</v>
      </c>
      <c r="S183" s="0" t="n">
        <v>0.02</v>
      </c>
    </row>
    <row r="184" customFormat="false" ht="14.25" hidden="false" customHeight="false" outlineLevel="0" collapsed="false">
      <c r="A184" s="19" t="n">
        <f aca="false">A183+1</f>
        <v>39628</v>
      </c>
      <c r="B184" s="0" t="n">
        <v>0.027</v>
      </c>
      <c r="D184" s="0" t="n">
        <v>0.018</v>
      </c>
      <c r="E184" s="13" t="n">
        <v>0.041</v>
      </c>
      <c r="F184" s="0" t="n">
        <v>0.043</v>
      </c>
      <c r="G184" s="0" t="n">
        <v>0.039</v>
      </c>
      <c r="H184" s="0" t="n">
        <v>0.038</v>
      </c>
      <c r="I184" s="0" t="n">
        <v>0.043</v>
      </c>
      <c r="J184" s="0" t="n">
        <v>0.06</v>
      </c>
      <c r="K184" s="0" t="n">
        <v>0.037</v>
      </c>
      <c r="L184" s="0" t="n">
        <v>0.032</v>
      </c>
      <c r="M184" s="0" t="n">
        <v>0.038</v>
      </c>
      <c r="N184" s="0" t="n">
        <v>0.035</v>
      </c>
      <c r="O184" s="0" t="n">
        <v>0.033</v>
      </c>
      <c r="P184" s="0" t="n">
        <v>0.042</v>
      </c>
      <c r="Q184" s="0" t="n">
        <v>0.021</v>
      </c>
      <c r="R184" s="0" t="n">
        <v>0.029</v>
      </c>
      <c r="S184" s="0" t="n">
        <v>0.021</v>
      </c>
    </row>
    <row r="185" customFormat="false" ht="14.25" hidden="false" customHeight="false" outlineLevel="0" collapsed="false">
      <c r="A185" s="19" t="n">
        <f aca="false">A184+1</f>
        <v>39629</v>
      </c>
      <c r="B185" s="0" t="n">
        <v>0.033</v>
      </c>
      <c r="D185" s="0" t="n">
        <v>0.033</v>
      </c>
      <c r="E185" s="13" t="n">
        <v>0.058</v>
      </c>
      <c r="F185" s="0" t="n">
        <v>0.05</v>
      </c>
      <c r="G185" s="0" t="n">
        <v>0.054</v>
      </c>
      <c r="H185" s="0" t="n">
        <v>0.044</v>
      </c>
      <c r="I185" s="0" t="n">
        <v>0.044</v>
      </c>
      <c r="J185" s="0" t="n">
        <v>0.063</v>
      </c>
      <c r="K185" s="0" t="n">
        <v>0.042</v>
      </c>
      <c r="L185" s="0" t="n">
        <v>0.039</v>
      </c>
      <c r="M185" s="0" t="n">
        <v>0.046</v>
      </c>
      <c r="N185" s="0" t="n">
        <v>0.049</v>
      </c>
      <c r="O185" s="0" t="n">
        <v>0.043</v>
      </c>
      <c r="P185" s="0" t="n">
        <v>0.037</v>
      </c>
      <c r="Q185" s="0" t="n">
        <v>0.033</v>
      </c>
      <c r="R185" s="0" t="n">
        <v>0.033</v>
      </c>
      <c r="S185" s="0" t="n">
        <v>0.037</v>
      </c>
    </row>
    <row r="186" customFormat="false" ht="14.25" hidden="false" customHeight="false" outlineLevel="0" collapsed="false">
      <c r="A186" s="19" t="n">
        <f aca="false">A185+1</f>
        <v>39630</v>
      </c>
      <c r="B186" s="0" t="n">
        <v>0.042</v>
      </c>
      <c r="E186" s="13" t="n">
        <v>0.06</v>
      </c>
      <c r="F186" s="0" t="n">
        <v>0.059</v>
      </c>
      <c r="G186" s="0" t="n">
        <v>0.06</v>
      </c>
      <c r="H186" s="0" t="n">
        <v>0.046</v>
      </c>
      <c r="I186" s="0" t="n">
        <v>0.055</v>
      </c>
      <c r="J186" s="0" t="n">
        <v>0.073</v>
      </c>
      <c r="K186" s="0" t="n">
        <v>0.048</v>
      </c>
      <c r="L186" s="0" t="n">
        <v>0.051</v>
      </c>
      <c r="M186" s="0" t="n">
        <v>0.057</v>
      </c>
      <c r="N186" s="0" t="n">
        <v>0.058</v>
      </c>
      <c r="O186" s="0" t="n">
        <v>0.05</v>
      </c>
      <c r="P186" s="0" t="n">
        <v>0.045</v>
      </c>
      <c r="Q186" s="0" t="n">
        <v>0.028</v>
      </c>
      <c r="R186" s="0" t="n">
        <v>0.038</v>
      </c>
      <c r="S186" s="0" t="n">
        <v>0.03</v>
      </c>
    </row>
    <row r="187" customFormat="false" ht="14.25" hidden="false" customHeight="false" outlineLevel="0" collapsed="false">
      <c r="A187" s="19" t="n">
        <f aca="false">A186+1</f>
        <v>39631</v>
      </c>
      <c r="B187" s="0" t="n">
        <v>0.041</v>
      </c>
      <c r="E187" s="13" t="n">
        <v>0.061</v>
      </c>
      <c r="F187" s="0" t="n">
        <v>0.057</v>
      </c>
      <c r="G187" s="0" t="n">
        <v>0.056</v>
      </c>
      <c r="H187" s="0" t="n">
        <v>0.049</v>
      </c>
      <c r="I187" s="0" t="n">
        <v>0.064</v>
      </c>
      <c r="J187" s="0" t="n">
        <v>0.072</v>
      </c>
      <c r="K187" s="0" t="n">
        <v>0.044</v>
      </c>
      <c r="L187" s="0" t="n">
        <v>0.047</v>
      </c>
      <c r="M187" s="0" t="n">
        <v>0.055</v>
      </c>
      <c r="N187" s="0" t="n">
        <v>0.057</v>
      </c>
      <c r="O187" s="0" t="n">
        <v>0.054</v>
      </c>
      <c r="P187" s="0" t="n">
        <v>0.055</v>
      </c>
      <c r="Q187" s="0" t="n">
        <v>0.033</v>
      </c>
      <c r="R187" s="0" t="n">
        <v>0.053</v>
      </c>
      <c r="S187" s="0" t="n">
        <v>0.038</v>
      </c>
    </row>
    <row r="188" customFormat="false" ht="14.25" hidden="false" customHeight="false" outlineLevel="0" collapsed="false">
      <c r="A188" s="19" t="n">
        <f aca="false">A187+1</f>
        <v>39632</v>
      </c>
      <c r="B188" s="0" t="n">
        <v>0.064</v>
      </c>
      <c r="E188" s="13" t="n">
        <v>0.077</v>
      </c>
      <c r="F188" s="0" t="n">
        <v>0.076</v>
      </c>
      <c r="G188" s="0" t="n">
        <v>0.072</v>
      </c>
      <c r="H188" s="0" t="n">
        <v>0.068</v>
      </c>
      <c r="I188" s="0" t="n">
        <v>0.07</v>
      </c>
      <c r="J188" s="0" t="n">
        <v>0.074</v>
      </c>
      <c r="K188" s="0" t="n">
        <v>0.06</v>
      </c>
      <c r="L188" s="0" t="n">
        <v>0.059</v>
      </c>
      <c r="M188" s="0" t="n">
        <v>0.069</v>
      </c>
      <c r="N188" s="0" t="n">
        <v>0.063</v>
      </c>
      <c r="O188" s="0" t="n">
        <v>0.071</v>
      </c>
      <c r="P188" s="0" t="n">
        <v>0.06</v>
      </c>
      <c r="Q188" s="0" t="n">
        <v>0.047</v>
      </c>
      <c r="R188" s="0" t="n">
        <v>0.061</v>
      </c>
      <c r="S188" s="0" t="n">
        <v>0.045</v>
      </c>
    </row>
    <row r="189" customFormat="false" ht="14.25" hidden="false" customHeight="false" outlineLevel="0" collapsed="false">
      <c r="A189" s="19" t="n">
        <f aca="false">A188+1</f>
        <v>39633</v>
      </c>
      <c r="B189" s="0" t="n">
        <v>0.03</v>
      </c>
      <c r="E189" s="13" t="n">
        <v>0.034</v>
      </c>
      <c r="F189" s="0" t="n">
        <v>0.034</v>
      </c>
      <c r="G189" s="0" t="n">
        <v>0.03</v>
      </c>
      <c r="H189" s="0" t="n">
        <v>0.023</v>
      </c>
      <c r="I189" s="0" t="n">
        <v>0.032</v>
      </c>
      <c r="J189" s="0" t="n">
        <v>0.036</v>
      </c>
      <c r="K189" s="0" t="n">
        <v>0.033</v>
      </c>
      <c r="L189" s="0" t="n">
        <v>0.031</v>
      </c>
      <c r="M189" s="0" t="n">
        <v>0.033</v>
      </c>
      <c r="N189" s="0" t="n">
        <v>0.032</v>
      </c>
      <c r="O189" s="0" t="n">
        <v>0.031</v>
      </c>
      <c r="P189" s="0" t="n">
        <v>0.027</v>
      </c>
      <c r="Q189" s="0" t="n">
        <v>0.028</v>
      </c>
      <c r="R189" s="0" t="n">
        <v>0.033</v>
      </c>
      <c r="S189" s="0" t="n">
        <v>0.033</v>
      </c>
    </row>
    <row r="190" customFormat="false" ht="14.25" hidden="false" customHeight="false" outlineLevel="0" collapsed="false">
      <c r="A190" s="19" t="n">
        <f aca="false">A189+1</f>
        <v>39634</v>
      </c>
      <c r="B190" s="0" t="n">
        <v>0.034</v>
      </c>
      <c r="E190" s="13" t="n">
        <v>0.037</v>
      </c>
      <c r="F190" s="0" t="n">
        <v>0.037</v>
      </c>
      <c r="G190" s="0" t="n">
        <v>0.036</v>
      </c>
      <c r="H190" s="0" t="n">
        <v>0.03</v>
      </c>
      <c r="I190" s="0" t="n">
        <v>0.037</v>
      </c>
      <c r="J190" s="0" t="n">
        <v>0.043</v>
      </c>
      <c r="K190" s="0" t="n">
        <v>0.036</v>
      </c>
      <c r="L190" s="0" t="n">
        <v>0.037</v>
      </c>
      <c r="M190" s="0" t="n">
        <v>0.035</v>
      </c>
      <c r="N190" s="0" t="n">
        <v>0.037</v>
      </c>
      <c r="O190" s="0" t="n">
        <v>0.035</v>
      </c>
      <c r="P190" s="0" t="n">
        <v>0.032</v>
      </c>
      <c r="Q190" s="0" t="n">
        <v>0.031</v>
      </c>
      <c r="R190" s="0" t="n">
        <v>0.037</v>
      </c>
      <c r="S190" s="0" t="n">
        <v>0.032</v>
      </c>
    </row>
    <row r="191" customFormat="false" ht="14.25" hidden="false" customHeight="false" outlineLevel="0" collapsed="false">
      <c r="A191" s="19" t="n">
        <f aca="false">A190+1</f>
        <v>39635</v>
      </c>
      <c r="B191" s="0" t="n">
        <v>0.043</v>
      </c>
      <c r="E191" s="13" t="n">
        <v>0.053</v>
      </c>
      <c r="F191" s="0" t="n">
        <v>0.049</v>
      </c>
      <c r="G191" s="0" t="n">
        <v>0.054</v>
      </c>
      <c r="H191" s="0" t="n">
        <v>0.047</v>
      </c>
      <c r="I191" s="0" t="n">
        <v>0.05</v>
      </c>
      <c r="J191" s="0" t="n">
        <v>0.061</v>
      </c>
      <c r="K191" s="0" t="n">
        <v>0.054</v>
      </c>
      <c r="L191" s="0" t="n">
        <v>0.053</v>
      </c>
      <c r="M191" s="0" t="n">
        <v>0.053</v>
      </c>
      <c r="N191" s="0" t="n">
        <v>0.054</v>
      </c>
      <c r="O191" s="0" t="n">
        <v>0.045</v>
      </c>
      <c r="P191" s="0" t="n">
        <v>0.046</v>
      </c>
      <c r="Q191" s="0" t="n">
        <v>0.037</v>
      </c>
      <c r="R191" s="0" t="n">
        <v>0.04</v>
      </c>
      <c r="S191" s="0" t="n">
        <v>0.039</v>
      </c>
    </row>
    <row r="192" customFormat="false" ht="14.25" hidden="false" customHeight="false" outlineLevel="0" collapsed="false">
      <c r="A192" s="19" t="n">
        <f aca="false">A191+1</f>
        <v>39636</v>
      </c>
      <c r="B192" s="0" t="n">
        <v>0.039</v>
      </c>
      <c r="E192" s="13" t="n">
        <v>0.067</v>
      </c>
      <c r="F192" s="0" t="n">
        <v>0.065</v>
      </c>
      <c r="G192" s="0" t="n">
        <v>0.06</v>
      </c>
      <c r="H192" s="0" t="n">
        <v>0.051</v>
      </c>
      <c r="I192" s="0" t="n">
        <v>0.058</v>
      </c>
      <c r="J192" s="0" t="n">
        <v>0.064</v>
      </c>
      <c r="K192" s="0" t="n">
        <v>0.05</v>
      </c>
      <c r="L192" s="0" t="n">
        <v>0.051</v>
      </c>
      <c r="M192" s="0" t="n">
        <v>0.059</v>
      </c>
      <c r="N192" s="0" t="n">
        <v>0.062</v>
      </c>
      <c r="O192" s="0" t="n">
        <v>0.054</v>
      </c>
      <c r="P192" s="0" t="n">
        <v>0.048</v>
      </c>
      <c r="Q192" s="0" t="n">
        <v>0.032</v>
      </c>
      <c r="R192" s="0" t="n">
        <v>0.044</v>
      </c>
      <c r="S192" s="0" t="n">
        <v>0.054</v>
      </c>
    </row>
    <row r="193" customFormat="false" ht="14.25" hidden="false" customHeight="false" outlineLevel="0" collapsed="false">
      <c r="A193" s="19" t="n">
        <f aca="false">A192+1</f>
        <v>39637</v>
      </c>
      <c r="B193" s="0" t="n">
        <v>0.05</v>
      </c>
      <c r="E193" s="13" t="n">
        <v>0.08</v>
      </c>
      <c r="F193" s="0" t="n">
        <v>0.075</v>
      </c>
      <c r="G193" s="0" t="n">
        <v>0.071</v>
      </c>
      <c r="H193" s="0" t="n">
        <v>0.061</v>
      </c>
      <c r="I193" s="0" t="n">
        <v>0.065</v>
      </c>
      <c r="J193" s="0" t="n">
        <v>0.078</v>
      </c>
      <c r="K193" s="0" t="n">
        <v>0.055</v>
      </c>
      <c r="L193" s="0" t="n">
        <v>0.053</v>
      </c>
      <c r="M193" s="0" t="n">
        <v>0.068</v>
      </c>
      <c r="N193" s="0" t="n">
        <v>0.075</v>
      </c>
      <c r="O193" s="0" t="n">
        <v>0.062</v>
      </c>
      <c r="P193" s="0" t="n">
        <v>0.047</v>
      </c>
      <c r="Q193" s="0" t="n">
        <v>0.041</v>
      </c>
      <c r="R193" s="0" t="n">
        <v>0.053</v>
      </c>
      <c r="S193" s="0" t="n">
        <v>0.055</v>
      </c>
    </row>
    <row r="194" customFormat="false" ht="14.25" hidden="false" customHeight="false" outlineLevel="0" collapsed="false">
      <c r="A194" s="19" t="n">
        <f aca="false">A193+1</f>
        <v>39638</v>
      </c>
      <c r="B194" s="0" t="n">
        <v>0.05</v>
      </c>
      <c r="E194" s="13" t="n">
        <v>0.07</v>
      </c>
      <c r="F194" s="0" t="n">
        <v>0.064</v>
      </c>
      <c r="G194" s="0" t="n">
        <v>0.072</v>
      </c>
      <c r="H194" s="0" t="n">
        <v>0.056</v>
      </c>
      <c r="I194" s="0" t="n">
        <v>0.059</v>
      </c>
      <c r="J194" s="0" t="n">
        <v>0.068</v>
      </c>
      <c r="K194" s="0" t="n">
        <v>0.06</v>
      </c>
      <c r="L194" s="0" t="n">
        <v>0.058</v>
      </c>
      <c r="M194" s="0" t="n">
        <v>0.068</v>
      </c>
      <c r="N194" s="0" t="n">
        <v>0.079</v>
      </c>
      <c r="O194" s="0" t="n">
        <v>0.061</v>
      </c>
      <c r="P194" s="0" t="n">
        <v>0.047</v>
      </c>
      <c r="Q194" s="0" t="n">
        <v>0.05</v>
      </c>
      <c r="R194" s="0" t="n">
        <v>0.058</v>
      </c>
      <c r="S194" s="0" t="n">
        <v>0.034</v>
      </c>
    </row>
    <row r="195" customFormat="false" ht="14.25" hidden="false" customHeight="false" outlineLevel="0" collapsed="false">
      <c r="A195" s="19" t="n">
        <f aca="false">A194+1</f>
        <v>39639</v>
      </c>
      <c r="B195" s="0" t="n">
        <v>0.03</v>
      </c>
      <c r="E195" s="13" t="n">
        <v>0.03</v>
      </c>
      <c r="F195" s="0" t="n">
        <v>0.036</v>
      </c>
      <c r="G195" s="0" t="n">
        <v>0.027</v>
      </c>
      <c r="H195" s="0" t="n">
        <v>0.037</v>
      </c>
      <c r="I195" s="0" t="n">
        <v>0.032</v>
      </c>
      <c r="J195" s="0" t="n">
        <v>0.039</v>
      </c>
      <c r="K195" s="0" t="n">
        <v>0.028</v>
      </c>
      <c r="L195" s="0" t="n">
        <v>0.027</v>
      </c>
      <c r="M195" s="0" t="n">
        <v>0.027</v>
      </c>
      <c r="N195" s="0" t="n">
        <v>0.028</v>
      </c>
      <c r="O195" s="0" t="n">
        <v>0.032</v>
      </c>
      <c r="P195" s="0" t="n">
        <v>0.045</v>
      </c>
      <c r="Q195" s="0" t="n">
        <v>0.025</v>
      </c>
      <c r="R195" s="0" t="n">
        <v>0.029</v>
      </c>
      <c r="S195" s="0" t="n">
        <v>0.029</v>
      </c>
    </row>
    <row r="196" customFormat="false" ht="14.25" hidden="false" customHeight="false" outlineLevel="0" collapsed="false">
      <c r="A196" s="19" t="n">
        <f aca="false">A195+1</f>
        <v>39640</v>
      </c>
      <c r="B196" s="0" t="n">
        <v>0.024</v>
      </c>
      <c r="E196" s="13" t="n">
        <v>0.037</v>
      </c>
      <c r="F196" s="0" t="n">
        <v>0.034</v>
      </c>
      <c r="G196" s="0" t="n">
        <v>0.03</v>
      </c>
      <c r="H196" s="0" t="n">
        <v>0.031</v>
      </c>
      <c r="I196" s="0" t="n">
        <v>0.031</v>
      </c>
      <c r="J196" s="0" t="n">
        <v>0.032</v>
      </c>
      <c r="K196" s="0" t="n">
        <v>0.027</v>
      </c>
      <c r="L196" s="0" t="n">
        <v>0.024</v>
      </c>
      <c r="M196" s="0" t="n">
        <v>0.026</v>
      </c>
      <c r="N196" s="0" t="n">
        <v>0.027</v>
      </c>
      <c r="O196" s="0" t="n">
        <v>0.027</v>
      </c>
      <c r="P196" s="0" t="n">
        <v>0.03</v>
      </c>
      <c r="Q196" s="0" t="n">
        <v>0.018</v>
      </c>
      <c r="R196" s="0" t="n">
        <v>0.028</v>
      </c>
    </row>
    <row r="197" customFormat="false" ht="14.25" hidden="false" customHeight="false" outlineLevel="0" collapsed="false">
      <c r="A197" s="19" t="n">
        <f aca="false">A196+1</f>
        <v>39641</v>
      </c>
      <c r="B197" s="0" t="n">
        <v>0.033</v>
      </c>
      <c r="E197" s="13" t="n">
        <v>0.044</v>
      </c>
      <c r="F197" s="0" t="n">
        <v>0.041</v>
      </c>
      <c r="G197" s="0" t="n">
        <v>0.038</v>
      </c>
      <c r="H197" s="0" t="n">
        <v>0.031</v>
      </c>
      <c r="I197" s="0" t="n">
        <v>0.038</v>
      </c>
      <c r="J197" s="0" t="n">
        <v>0.041</v>
      </c>
      <c r="K197" s="0" t="n">
        <v>0.043</v>
      </c>
      <c r="L197" s="0" t="n">
        <v>0.041</v>
      </c>
      <c r="M197" s="0" t="n">
        <v>0.036</v>
      </c>
      <c r="N197" s="0" t="n">
        <v>0.04</v>
      </c>
      <c r="O197" s="0" t="n">
        <v>0.037</v>
      </c>
      <c r="P197" s="0" t="n">
        <v>0.033</v>
      </c>
      <c r="Q197" s="0" t="n">
        <v>0.03</v>
      </c>
      <c r="R197" s="0" t="n">
        <v>0.034</v>
      </c>
      <c r="S197" s="0" t="n">
        <v>0.032</v>
      </c>
    </row>
    <row r="198" customFormat="false" ht="14.25" hidden="false" customHeight="false" outlineLevel="0" collapsed="false">
      <c r="A198" s="19" t="n">
        <f aca="false">A197+1</f>
        <v>39642</v>
      </c>
      <c r="B198" s="0" t="n">
        <v>0.035</v>
      </c>
      <c r="E198" s="13" t="n">
        <v>0.041</v>
      </c>
      <c r="F198" s="0" t="n">
        <v>0.04</v>
      </c>
      <c r="G198" s="0" t="n">
        <v>0.036</v>
      </c>
      <c r="H198" s="0" t="n">
        <v>0.032</v>
      </c>
      <c r="I198" s="0" t="n">
        <v>0.035</v>
      </c>
      <c r="J198" s="0" t="n">
        <v>0.037</v>
      </c>
      <c r="K198" s="0" t="n">
        <v>0.044</v>
      </c>
      <c r="L198" s="0" t="n">
        <v>0.041</v>
      </c>
      <c r="M198" s="0" t="n">
        <v>0.035</v>
      </c>
      <c r="N198" s="0" t="n">
        <v>0.038</v>
      </c>
      <c r="O198" s="0" t="n">
        <v>0.035</v>
      </c>
      <c r="P198" s="0" t="n">
        <v>0.037</v>
      </c>
      <c r="Q198" s="0" t="n">
        <v>0.033</v>
      </c>
      <c r="R198" s="0" t="n">
        <v>0.036</v>
      </c>
      <c r="S198" s="0" t="n">
        <v>0.037</v>
      </c>
    </row>
    <row r="199" customFormat="false" ht="14.25" hidden="false" customHeight="false" outlineLevel="0" collapsed="false">
      <c r="A199" s="19" t="n">
        <f aca="false">A198+1</f>
        <v>39643</v>
      </c>
      <c r="B199" s="0" t="n">
        <v>0.03</v>
      </c>
      <c r="E199" s="13" t="n">
        <v>0.046</v>
      </c>
      <c r="F199" s="0" t="n">
        <v>0.047</v>
      </c>
      <c r="G199" s="0" t="n">
        <v>0.045</v>
      </c>
      <c r="H199" s="0" t="n">
        <v>0.05</v>
      </c>
      <c r="I199" s="0" t="n">
        <v>0.049</v>
      </c>
      <c r="J199" s="0" t="n">
        <v>0.051</v>
      </c>
      <c r="K199" s="0" t="n">
        <v>0.038</v>
      </c>
      <c r="L199" s="0" t="n">
        <v>0.033</v>
      </c>
      <c r="M199" s="0" t="n">
        <v>0.039</v>
      </c>
      <c r="N199" s="0" t="n">
        <v>0.037</v>
      </c>
      <c r="O199" s="0" t="n">
        <v>0.038</v>
      </c>
      <c r="P199" s="0" t="n">
        <v>0.035</v>
      </c>
      <c r="Q199" s="0" t="n">
        <v>0.023</v>
      </c>
      <c r="R199" s="0" t="n">
        <v>0.032</v>
      </c>
      <c r="S199" s="0" t="n">
        <v>0.03</v>
      </c>
    </row>
    <row r="200" customFormat="false" ht="14.25" hidden="false" customHeight="false" outlineLevel="0" collapsed="false">
      <c r="A200" s="19" t="n">
        <f aca="false">A199+1</f>
        <v>39644</v>
      </c>
      <c r="B200" s="0" t="n">
        <v>0.046</v>
      </c>
      <c r="E200" s="13" t="n">
        <v>0.065</v>
      </c>
      <c r="F200" s="0" t="n">
        <v>0.06</v>
      </c>
      <c r="G200" s="0" t="n">
        <v>0.058</v>
      </c>
      <c r="H200" s="0" t="n">
        <v>0.05</v>
      </c>
      <c r="I200" s="0" t="n">
        <v>0.054</v>
      </c>
      <c r="J200" s="0" t="n">
        <v>0.058</v>
      </c>
      <c r="K200" s="0" t="n">
        <v>0.047</v>
      </c>
      <c r="L200" s="0" t="n">
        <v>0.045</v>
      </c>
      <c r="M200" s="0" t="n">
        <v>0.05</v>
      </c>
      <c r="N200" s="0" t="n">
        <v>0.047</v>
      </c>
      <c r="O200" s="0" t="n">
        <v>0.05</v>
      </c>
      <c r="P200" s="0" t="n">
        <v>0.046</v>
      </c>
      <c r="Q200" s="0" t="n">
        <v>0.033</v>
      </c>
      <c r="R200" s="0" t="n">
        <v>0.04</v>
      </c>
      <c r="S200" s="0" t="n">
        <v>0.029</v>
      </c>
    </row>
    <row r="201" customFormat="false" ht="14.25" hidden="false" customHeight="false" outlineLevel="0" collapsed="false">
      <c r="A201" s="19" t="n">
        <f aca="false">A200+1</f>
        <v>39645</v>
      </c>
      <c r="B201" s="0" t="n">
        <v>0.049</v>
      </c>
      <c r="E201" s="13" t="n">
        <v>0.052</v>
      </c>
      <c r="F201" s="0" t="n">
        <v>0.05</v>
      </c>
      <c r="G201" s="0" t="n">
        <v>0.047</v>
      </c>
      <c r="H201" s="0" t="n">
        <v>0.043</v>
      </c>
      <c r="I201" s="0" t="n">
        <v>0.05</v>
      </c>
      <c r="J201" s="0" t="n">
        <v>0.054</v>
      </c>
      <c r="K201" s="0" t="n">
        <v>0.053</v>
      </c>
      <c r="L201" s="0" t="n">
        <v>0.046</v>
      </c>
      <c r="M201" s="0" t="n">
        <v>0.047</v>
      </c>
      <c r="N201" s="0" t="n">
        <v>0.046</v>
      </c>
      <c r="O201" s="0" t="n">
        <v>0.044</v>
      </c>
      <c r="P201" s="0" t="n">
        <v>0.042</v>
      </c>
      <c r="Q201" s="0" t="n">
        <v>0.032</v>
      </c>
      <c r="R201" s="0" t="n">
        <v>0.04</v>
      </c>
      <c r="S201" s="0" t="n">
        <v>0.032</v>
      </c>
    </row>
    <row r="202" customFormat="false" ht="14.25" hidden="false" customHeight="false" outlineLevel="0" collapsed="false">
      <c r="A202" s="19" t="n">
        <f aca="false">A201+1</f>
        <v>39646</v>
      </c>
      <c r="B202" s="0" t="n">
        <v>0.035</v>
      </c>
      <c r="E202" s="13" t="n">
        <v>0.067</v>
      </c>
      <c r="F202" s="0" t="n">
        <v>0.065</v>
      </c>
      <c r="G202" s="0" t="n">
        <v>0.051</v>
      </c>
      <c r="H202" s="0" t="n">
        <v>0.047</v>
      </c>
      <c r="I202" s="0" t="n">
        <v>0.056</v>
      </c>
      <c r="J202" s="0" t="n">
        <v>0.055</v>
      </c>
      <c r="K202" s="0" t="n">
        <v>0.039</v>
      </c>
      <c r="L202" s="0" t="n">
        <v>0.04</v>
      </c>
      <c r="M202" s="0" t="n">
        <v>0.042</v>
      </c>
      <c r="N202" s="0" t="n">
        <v>0.046</v>
      </c>
      <c r="O202" s="0" t="n">
        <v>0.042</v>
      </c>
      <c r="P202" s="0" t="n">
        <v>0.038</v>
      </c>
      <c r="Q202" s="0" t="n">
        <v>0.031</v>
      </c>
      <c r="R202" s="0" t="n">
        <v>0.035</v>
      </c>
      <c r="S202" s="0" t="n">
        <v>0.033</v>
      </c>
    </row>
    <row r="203" customFormat="false" ht="14.25" hidden="false" customHeight="false" outlineLevel="0" collapsed="false">
      <c r="A203" s="19" t="n">
        <f aca="false">A202+1</f>
        <v>39647</v>
      </c>
      <c r="B203" s="0" t="n">
        <v>0.043</v>
      </c>
      <c r="E203" s="13" t="n">
        <v>0.066</v>
      </c>
      <c r="G203" s="0" t="n">
        <v>0.044</v>
      </c>
      <c r="H203" s="0" t="n">
        <v>0.054</v>
      </c>
      <c r="I203" s="0" t="n">
        <v>0.057</v>
      </c>
      <c r="J203" s="0" t="n">
        <v>0.063</v>
      </c>
      <c r="K203" s="0" t="n">
        <v>0.048</v>
      </c>
      <c r="L203" s="0" t="n">
        <v>0.04</v>
      </c>
      <c r="M203" s="0" t="n">
        <v>0.035</v>
      </c>
      <c r="N203" s="0" t="n">
        <v>0.036</v>
      </c>
      <c r="O203" s="0" t="n">
        <v>0.045</v>
      </c>
      <c r="P203" s="0" t="n">
        <v>0.047</v>
      </c>
      <c r="Q203" s="0" t="n">
        <v>0.017</v>
      </c>
      <c r="R203" s="0" t="n">
        <v>0.027</v>
      </c>
      <c r="S203" s="0" t="n">
        <v>0.019</v>
      </c>
    </row>
    <row r="204" customFormat="false" ht="14.25" hidden="false" customHeight="false" outlineLevel="0" collapsed="false">
      <c r="A204" s="19" t="n">
        <f aca="false">A203+1</f>
        <v>39648</v>
      </c>
      <c r="B204" s="0" t="n">
        <v>0.033</v>
      </c>
      <c r="E204" s="13" t="n">
        <v>0.049</v>
      </c>
      <c r="F204" s="0" t="n">
        <v>0.047</v>
      </c>
      <c r="G204" s="0" t="n">
        <v>0.041</v>
      </c>
      <c r="H204" s="0" t="n">
        <v>0.045</v>
      </c>
      <c r="I204" s="0" t="n">
        <v>0.044</v>
      </c>
      <c r="J204" s="0" t="n">
        <v>0.05</v>
      </c>
      <c r="K204" s="0" t="n">
        <v>0.045</v>
      </c>
      <c r="L204" s="0" t="n">
        <v>0.038</v>
      </c>
      <c r="M204" s="0" t="n">
        <v>0.044</v>
      </c>
      <c r="N204" s="0" t="n">
        <v>0.041</v>
      </c>
      <c r="O204" s="0" t="n">
        <v>0.039</v>
      </c>
      <c r="P204" s="0" t="n">
        <v>0.046</v>
      </c>
      <c r="Q204" s="0" t="n">
        <v>0.033</v>
      </c>
      <c r="R204" s="0" t="n">
        <v>0.037</v>
      </c>
      <c r="S204" s="0" t="n">
        <v>0.025</v>
      </c>
    </row>
    <row r="205" customFormat="false" ht="14.25" hidden="false" customHeight="false" outlineLevel="0" collapsed="false">
      <c r="A205" s="19" t="n">
        <f aca="false">A204+1</f>
        <v>39649</v>
      </c>
      <c r="B205" s="0" t="n">
        <v>0.04</v>
      </c>
      <c r="E205" s="13" t="n">
        <v>0.048</v>
      </c>
      <c r="F205" s="0" t="n">
        <v>0.038</v>
      </c>
      <c r="G205" s="0" t="n">
        <v>0.029</v>
      </c>
      <c r="H205" s="0" t="n">
        <v>0.035</v>
      </c>
      <c r="I205" s="0" t="n">
        <v>0.038</v>
      </c>
      <c r="J205" s="0" t="n">
        <v>0.044</v>
      </c>
      <c r="K205" s="0" t="n">
        <v>0.033</v>
      </c>
      <c r="L205" s="0" t="n">
        <v>0.023</v>
      </c>
      <c r="M205" s="0" t="n">
        <v>0.029</v>
      </c>
      <c r="N205" s="0" t="n">
        <v>0.025</v>
      </c>
      <c r="O205" s="0" t="n">
        <v>0.031</v>
      </c>
      <c r="P205" s="0" t="n">
        <v>0.042</v>
      </c>
      <c r="Q205" s="0" t="n">
        <v>0.019</v>
      </c>
      <c r="R205" s="0" t="n">
        <v>0.026</v>
      </c>
      <c r="S205" s="0" t="n">
        <v>0.023</v>
      </c>
    </row>
    <row r="206" customFormat="false" ht="14.25" hidden="false" customHeight="false" outlineLevel="0" collapsed="false">
      <c r="A206" s="19" t="n">
        <f aca="false">A205+1</f>
        <v>39650</v>
      </c>
      <c r="B206" s="0" t="n">
        <v>0.035</v>
      </c>
      <c r="E206" s="13" t="n">
        <v>0.034</v>
      </c>
      <c r="F206" s="0" t="n">
        <v>0.034</v>
      </c>
      <c r="G206" s="0" t="n">
        <v>0.03</v>
      </c>
      <c r="H206" s="0" t="n">
        <v>0.029</v>
      </c>
      <c r="I206" s="0" t="n">
        <v>0.034</v>
      </c>
      <c r="J206" s="0" t="n">
        <v>0.039</v>
      </c>
      <c r="K206" s="0" t="n">
        <v>0.036</v>
      </c>
      <c r="L206" s="0" t="n">
        <v>0.03</v>
      </c>
      <c r="M206" s="0" t="n">
        <v>0.031</v>
      </c>
      <c r="N206" s="0" t="n">
        <v>0.031</v>
      </c>
      <c r="O206" s="0" t="n">
        <v>0.032</v>
      </c>
      <c r="P206" s="0" t="n">
        <v>0.03</v>
      </c>
      <c r="Q206" s="0" t="n">
        <v>0.029</v>
      </c>
      <c r="R206" s="0" t="n">
        <v>0.038</v>
      </c>
      <c r="S206" s="0" t="n">
        <v>0.03</v>
      </c>
    </row>
    <row r="207" customFormat="false" ht="14.25" hidden="false" customHeight="false" outlineLevel="0" collapsed="false">
      <c r="A207" s="19" t="n">
        <f aca="false">A206+1</f>
        <v>39651</v>
      </c>
      <c r="B207" s="0" t="n">
        <v>0.029</v>
      </c>
      <c r="E207" s="13" t="n">
        <v>0.04</v>
      </c>
      <c r="F207" s="0" t="n">
        <v>0.038</v>
      </c>
      <c r="G207" s="0" t="n">
        <v>0.036</v>
      </c>
      <c r="H207" s="0" t="n">
        <v>0.032</v>
      </c>
      <c r="I207" s="0" t="n">
        <v>0.032</v>
      </c>
      <c r="J207" s="0" t="n">
        <v>0.034</v>
      </c>
      <c r="K207" s="0" t="n">
        <v>0.037</v>
      </c>
      <c r="L207" s="0" t="n">
        <v>0.034</v>
      </c>
      <c r="M207" s="0" t="n">
        <v>0.036</v>
      </c>
      <c r="N207" s="0" t="n">
        <v>0.037</v>
      </c>
      <c r="O207" s="0" t="n">
        <v>0.032</v>
      </c>
      <c r="P207" s="0" t="n">
        <v>0.029</v>
      </c>
      <c r="Q207" s="0" t="n">
        <v>0.025</v>
      </c>
      <c r="R207" s="0" t="n">
        <v>0.036</v>
      </c>
      <c r="S207" s="0" t="n">
        <v>0.035</v>
      </c>
    </row>
    <row r="208" customFormat="false" ht="14.25" hidden="false" customHeight="false" outlineLevel="0" collapsed="false">
      <c r="A208" s="19" t="n">
        <f aca="false">A207+1</f>
        <v>39652</v>
      </c>
      <c r="B208" s="0" t="n">
        <v>0.03</v>
      </c>
      <c r="E208" s="13" t="n">
        <v>0.041</v>
      </c>
      <c r="F208" s="0" t="n">
        <v>0.037</v>
      </c>
      <c r="G208" s="0" t="n">
        <v>0.031</v>
      </c>
      <c r="H208" s="0" t="n">
        <v>0.028</v>
      </c>
      <c r="I208" s="0" t="n">
        <v>0.034</v>
      </c>
      <c r="J208" s="0" t="n">
        <v>0.035</v>
      </c>
      <c r="K208" s="0" t="n">
        <v>0.031</v>
      </c>
      <c r="L208" s="0" t="n">
        <v>0.028</v>
      </c>
      <c r="M208" s="0" t="n">
        <v>0.031</v>
      </c>
      <c r="N208" s="0" t="n">
        <v>0.031</v>
      </c>
      <c r="O208" s="0" t="n">
        <v>0.026</v>
      </c>
      <c r="P208" s="0" t="n">
        <v>0.029</v>
      </c>
      <c r="Q208" s="0" t="n">
        <v>0.022</v>
      </c>
      <c r="R208" s="0" t="n">
        <v>0.025</v>
      </c>
      <c r="S208" s="0" t="n">
        <v>0.027</v>
      </c>
    </row>
    <row r="209" customFormat="false" ht="14.25" hidden="false" customHeight="false" outlineLevel="0" collapsed="false">
      <c r="A209" s="19" t="n">
        <f aca="false">A208+1</f>
        <v>39653</v>
      </c>
      <c r="B209" s="0" t="n">
        <v>0.017</v>
      </c>
      <c r="E209" s="13" t="n">
        <v>0.05</v>
      </c>
      <c r="F209" s="0" t="n">
        <v>0.049</v>
      </c>
      <c r="G209" s="0" t="n">
        <v>0.046</v>
      </c>
      <c r="H209" s="0" t="n">
        <v>0.032</v>
      </c>
      <c r="I209" s="0" t="n">
        <v>0.028</v>
      </c>
      <c r="J209" s="0" t="n">
        <v>0.031</v>
      </c>
      <c r="K209" s="0" t="n">
        <v>0.044</v>
      </c>
      <c r="L209" s="0" t="n">
        <v>0.042</v>
      </c>
      <c r="M209" s="0" t="n">
        <v>0.045</v>
      </c>
      <c r="N209" s="0" t="n">
        <v>0.045</v>
      </c>
      <c r="O209" s="0" t="n">
        <v>0.028</v>
      </c>
      <c r="Q209" s="0" t="n">
        <v>0.04</v>
      </c>
      <c r="R209" s="0" t="n">
        <v>0.028</v>
      </c>
      <c r="S209" s="0" t="n">
        <v>0.023</v>
      </c>
    </row>
    <row r="210" customFormat="false" ht="14.25" hidden="false" customHeight="false" outlineLevel="0" collapsed="false">
      <c r="A210" s="19" t="n">
        <f aca="false">A209+1</f>
        <v>39654</v>
      </c>
      <c r="B210" s="0" t="n">
        <v>0.018</v>
      </c>
      <c r="E210" s="13" t="n">
        <v>0.06</v>
      </c>
      <c r="F210" s="0" t="n">
        <v>0.054</v>
      </c>
      <c r="G210" s="0" t="n">
        <v>0.047</v>
      </c>
      <c r="H210" s="0" t="n">
        <v>0.044</v>
      </c>
      <c r="I210" s="0" t="n">
        <v>0.039</v>
      </c>
      <c r="J210" s="0" t="n">
        <v>0.051</v>
      </c>
      <c r="K210" s="0" t="n">
        <v>0.041</v>
      </c>
      <c r="L210" s="0" t="n">
        <v>0.042</v>
      </c>
      <c r="M210" s="0" t="n">
        <v>0.046</v>
      </c>
      <c r="N210" s="0" t="n">
        <v>0.049</v>
      </c>
      <c r="O210" s="0" t="n">
        <v>0.04</v>
      </c>
      <c r="Q210" s="0" t="n">
        <v>0.037</v>
      </c>
      <c r="R210" s="0" t="n">
        <v>0.044</v>
      </c>
      <c r="S210" s="0" t="n">
        <v>0.039</v>
      </c>
    </row>
    <row r="211" customFormat="false" ht="14.25" hidden="false" customHeight="false" outlineLevel="0" collapsed="false">
      <c r="A211" s="19" t="n">
        <f aca="false">A210+1</f>
        <v>39655</v>
      </c>
      <c r="B211" s="0" t="n">
        <v>0.04</v>
      </c>
      <c r="E211" s="13" t="n">
        <v>0.076</v>
      </c>
      <c r="F211" s="0" t="n">
        <v>0.07</v>
      </c>
      <c r="G211" s="0" t="n">
        <v>0.065</v>
      </c>
      <c r="H211" s="0" t="n">
        <v>0.058</v>
      </c>
      <c r="I211" s="0" t="n">
        <v>0.057</v>
      </c>
      <c r="J211" s="0" t="n">
        <v>0.068</v>
      </c>
      <c r="K211" s="0" t="n">
        <v>0.061</v>
      </c>
      <c r="L211" s="0" t="n">
        <v>0.059</v>
      </c>
      <c r="M211" s="0" t="n">
        <v>0.054</v>
      </c>
      <c r="N211" s="0" t="n">
        <v>0.062</v>
      </c>
      <c r="O211" s="0" t="n">
        <v>0.05</v>
      </c>
      <c r="P211" s="0" t="n">
        <v>0.043</v>
      </c>
      <c r="Q211" s="0" t="n">
        <v>0.035</v>
      </c>
      <c r="R211" s="0" t="n">
        <v>0.045</v>
      </c>
      <c r="S211" s="0" t="n">
        <v>0.042</v>
      </c>
    </row>
    <row r="212" customFormat="false" ht="14.25" hidden="false" customHeight="false" outlineLevel="0" collapsed="false">
      <c r="A212" s="19" t="n">
        <f aca="false">A211+1</f>
        <v>39656</v>
      </c>
      <c r="B212" s="0" t="n">
        <v>0.056</v>
      </c>
      <c r="E212" s="13" t="n">
        <v>0.064</v>
      </c>
      <c r="F212" s="0" t="n">
        <v>0.061</v>
      </c>
      <c r="G212" s="0" t="n">
        <v>0.057</v>
      </c>
      <c r="H212" s="0" t="n">
        <v>0.058</v>
      </c>
      <c r="I212" s="0" t="n">
        <v>0.061</v>
      </c>
      <c r="J212" s="0" t="n">
        <v>0.064</v>
      </c>
      <c r="K212" s="0" t="n">
        <v>0.053</v>
      </c>
      <c r="L212" s="0" t="n">
        <v>0.048</v>
      </c>
      <c r="M212" s="0" t="n">
        <v>0.057</v>
      </c>
      <c r="N212" s="0" t="n">
        <v>0.057</v>
      </c>
      <c r="O212" s="0" t="n">
        <v>0.056</v>
      </c>
      <c r="P212" s="0" t="n">
        <v>0.054</v>
      </c>
      <c r="Q212" s="0" t="n">
        <v>0.042</v>
      </c>
      <c r="R212" s="0" t="n">
        <v>0.056</v>
      </c>
      <c r="S212" s="0" t="n">
        <v>0.042</v>
      </c>
    </row>
    <row r="213" customFormat="false" ht="14.25" hidden="false" customHeight="false" outlineLevel="0" collapsed="false">
      <c r="A213" s="19" t="n">
        <f aca="false">A212+1</f>
        <v>39657</v>
      </c>
      <c r="B213" s="0" t="n">
        <v>0.052</v>
      </c>
      <c r="E213" s="13" t="n">
        <v>0.048</v>
      </c>
      <c r="F213" s="0" t="n">
        <v>0.053</v>
      </c>
      <c r="G213" s="0" t="n">
        <v>0.048</v>
      </c>
      <c r="H213" s="0" t="n">
        <v>0.055</v>
      </c>
      <c r="I213" s="0" t="n">
        <v>0.054</v>
      </c>
      <c r="J213" s="0" t="n">
        <v>0.06</v>
      </c>
      <c r="K213" s="0" t="n">
        <v>0.039</v>
      </c>
      <c r="L213" s="0" t="n">
        <v>0.035</v>
      </c>
      <c r="M213" s="0" t="n">
        <v>0.045</v>
      </c>
      <c r="N213" s="0" t="n">
        <v>0.042</v>
      </c>
      <c r="O213" s="0" t="n">
        <v>0.043</v>
      </c>
      <c r="P213" s="0" t="n">
        <v>0.053</v>
      </c>
      <c r="Q213" s="0" t="n">
        <v>0.027</v>
      </c>
      <c r="R213" s="0" t="n">
        <v>0.039</v>
      </c>
      <c r="S213" s="0" t="n">
        <v>0.031</v>
      </c>
    </row>
    <row r="214" customFormat="false" ht="14.25" hidden="false" customHeight="false" outlineLevel="0" collapsed="false">
      <c r="A214" s="19" t="n">
        <f aca="false">A213+1</f>
        <v>39658</v>
      </c>
      <c r="B214" s="0" t="n">
        <v>0.032</v>
      </c>
      <c r="E214" s="13" t="n">
        <v>0.029</v>
      </c>
      <c r="F214" s="0" t="n">
        <v>0.03</v>
      </c>
      <c r="G214" s="0" t="n">
        <v>0.025</v>
      </c>
      <c r="H214" s="0" t="n">
        <v>0.03</v>
      </c>
      <c r="I214" s="0" t="n">
        <v>0.038</v>
      </c>
      <c r="K214" s="0" t="n">
        <v>0.026</v>
      </c>
      <c r="L214" s="0" t="n">
        <v>0.024</v>
      </c>
      <c r="M214" s="0" t="n">
        <v>0.025</v>
      </c>
      <c r="N214" s="0" t="n">
        <v>0.026</v>
      </c>
      <c r="O214" s="0" t="n">
        <v>0.025</v>
      </c>
      <c r="P214" s="0" t="n">
        <v>0.035</v>
      </c>
      <c r="Q214" s="0" t="n">
        <v>0.021</v>
      </c>
      <c r="R214" s="0" t="n">
        <v>0.023</v>
      </c>
      <c r="S214" s="0" t="n">
        <v>0.021</v>
      </c>
    </row>
    <row r="215" customFormat="false" ht="14.25" hidden="false" customHeight="false" outlineLevel="0" collapsed="false">
      <c r="A215" s="19" t="n">
        <f aca="false">A214+1</f>
        <v>39659</v>
      </c>
      <c r="B215" s="0" t="n">
        <v>0.021</v>
      </c>
      <c r="E215" s="13" t="n">
        <v>0.042</v>
      </c>
      <c r="F215" s="0" t="n">
        <v>0.037</v>
      </c>
      <c r="G215" s="0" t="n">
        <v>0.031</v>
      </c>
      <c r="H215" s="0" t="n">
        <v>0.028</v>
      </c>
      <c r="I215" s="0" t="n">
        <v>0.033</v>
      </c>
      <c r="J215" s="0" t="n">
        <v>0.037</v>
      </c>
      <c r="K215" s="0" t="n">
        <v>0.03</v>
      </c>
      <c r="L215" s="0" t="n">
        <v>0.032</v>
      </c>
      <c r="M215" s="0" t="n">
        <v>0.031</v>
      </c>
      <c r="N215" s="0" t="n">
        <v>0.033</v>
      </c>
      <c r="O215" s="0" t="n">
        <v>0.029</v>
      </c>
      <c r="P215" s="0" t="n">
        <v>0.028</v>
      </c>
      <c r="Q215" s="0" t="n">
        <v>0.022</v>
      </c>
      <c r="R215" s="0" t="n">
        <v>0.023</v>
      </c>
      <c r="S215" s="0" t="n">
        <v>0.018</v>
      </c>
    </row>
    <row r="216" customFormat="false" ht="14.25" hidden="false" customHeight="false" outlineLevel="0" collapsed="false">
      <c r="A216" s="19" t="n">
        <f aca="false">A215+1</f>
        <v>39660</v>
      </c>
      <c r="B216" s="0" t="n">
        <v>0.032</v>
      </c>
      <c r="E216" s="13" t="n">
        <v>0.058</v>
      </c>
      <c r="F216" s="0" t="n">
        <v>0.057</v>
      </c>
      <c r="G216" s="0" t="n">
        <v>0.046</v>
      </c>
      <c r="H216" s="0" t="n">
        <v>0.04</v>
      </c>
      <c r="I216" s="0" t="n">
        <v>0.045</v>
      </c>
      <c r="J216" s="0" t="n">
        <v>0.054</v>
      </c>
      <c r="K216" s="0" t="n">
        <v>0.055</v>
      </c>
      <c r="L216" s="0" t="n">
        <v>0.051</v>
      </c>
      <c r="M216" s="0" t="n">
        <v>0.039</v>
      </c>
      <c r="N216" s="0" t="n">
        <v>0.049</v>
      </c>
      <c r="O216" s="0" t="n">
        <v>0.037</v>
      </c>
      <c r="P216" s="0" t="n">
        <v>0.035</v>
      </c>
      <c r="Q216" s="0" t="n">
        <v>0.03</v>
      </c>
      <c r="R216" s="0" t="n">
        <v>0.024</v>
      </c>
      <c r="S216" s="0" t="n">
        <v>0.019</v>
      </c>
    </row>
    <row r="217" customFormat="false" ht="14.25" hidden="false" customHeight="false" outlineLevel="0" collapsed="false">
      <c r="A217" s="19" t="n">
        <f aca="false">A216+1</f>
        <v>39661</v>
      </c>
      <c r="E217" s="13" t="n">
        <v>0.043</v>
      </c>
      <c r="F217" s="0" t="n">
        <v>0.038</v>
      </c>
      <c r="G217" s="0" t="n">
        <v>0.034</v>
      </c>
      <c r="H217" s="0" t="n">
        <v>0.031</v>
      </c>
      <c r="I217" s="0" t="n">
        <v>0.039</v>
      </c>
      <c r="J217" s="0" t="n">
        <v>0.043</v>
      </c>
      <c r="K217" s="0" t="n">
        <v>0.039</v>
      </c>
      <c r="L217" s="0" t="n">
        <v>0.04</v>
      </c>
      <c r="M217" s="0" t="n">
        <v>0.033</v>
      </c>
      <c r="N217" s="0" t="n">
        <v>0.035</v>
      </c>
      <c r="O217" s="0" t="n">
        <v>0.036</v>
      </c>
      <c r="P217" s="0" t="n">
        <v>0.025</v>
      </c>
      <c r="Q217" s="0" t="n">
        <v>0.029</v>
      </c>
      <c r="R217" s="0" t="n">
        <v>0.026</v>
      </c>
      <c r="S217" s="0" t="n">
        <v>0.031</v>
      </c>
    </row>
    <row r="218" customFormat="false" ht="14.25" hidden="false" customHeight="false" outlineLevel="0" collapsed="false">
      <c r="A218" s="19" t="n">
        <f aca="false">A217+1</f>
        <v>39662</v>
      </c>
      <c r="E218" s="13" t="n">
        <v>0.046</v>
      </c>
      <c r="F218" s="0" t="n">
        <v>0.042</v>
      </c>
      <c r="G218" s="0" t="n">
        <v>0.037</v>
      </c>
      <c r="H218" s="0" t="n">
        <v>0.037</v>
      </c>
      <c r="I218" s="0" t="n">
        <v>0.049</v>
      </c>
      <c r="J218" s="0" t="n">
        <v>0.055</v>
      </c>
      <c r="K218" s="0" t="n">
        <v>0.041</v>
      </c>
      <c r="L218" s="0" t="n">
        <v>0.035</v>
      </c>
      <c r="M218" s="0" t="n">
        <v>0.035</v>
      </c>
      <c r="N218" s="0" t="n">
        <v>0.035</v>
      </c>
      <c r="O218" s="0" t="n">
        <v>0.03</v>
      </c>
      <c r="P218" s="0" t="n">
        <v>0.036</v>
      </c>
      <c r="Q218" s="0" t="n">
        <v>0.033</v>
      </c>
      <c r="R218" s="0" t="n">
        <v>0.027</v>
      </c>
      <c r="S218" s="0" t="n">
        <v>0.025</v>
      </c>
    </row>
    <row r="219" customFormat="false" ht="14.25" hidden="false" customHeight="false" outlineLevel="0" collapsed="false">
      <c r="A219" s="19" t="n">
        <f aca="false">A218+1</f>
        <v>39663</v>
      </c>
      <c r="E219" s="13" t="n">
        <v>0.052</v>
      </c>
      <c r="F219" s="0" t="n">
        <v>0.048</v>
      </c>
      <c r="G219" s="0" t="n">
        <v>0.042</v>
      </c>
      <c r="H219" s="0" t="n">
        <v>0.037</v>
      </c>
      <c r="I219" s="0" t="n">
        <v>0.05</v>
      </c>
      <c r="J219" s="0" t="n">
        <v>0.057</v>
      </c>
      <c r="K219" s="0" t="n">
        <v>0.038</v>
      </c>
      <c r="L219" s="0" t="n">
        <v>0.039</v>
      </c>
      <c r="M219" s="0" t="n">
        <v>0.037</v>
      </c>
      <c r="N219" s="0" t="n">
        <v>0.04</v>
      </c>
      <c r="O219" s="0" t="n">
        <v>0.037</v>
      </c>
      <c r="P219" s="0" t="n">
        <v>0.036</v>
      </c>
      <c r="Q219" s="0" t="n">
        <v>0.032</v>
      </c>
      <c r="R219" s="0" t="n">
        <v>0.033</v>
      </c>
      <c r="S219" s="0" t="n">
        <v>0.037</v>
      </c>
    </row>
    <row r="220" customFormat="false" ht="14.25" hidden="false" customHeight="false" outlineLevel="0" collapsed="false">
      <c r="A220" s="19" t="n">
        <f aca="false">A219+1</f>
        <v>39664</v>
      </c>
      <c r="E220" s="13" t="n">
        <v>0.031</v>
      </c>
      <c r="F220" s="0" t="n">
        <v>0.034</v>
      </c>
      <c r="G220" s="0" t="n">
        <v>0.039</v>
      </c>
      <c r="H220" s="0" t="n">
        <v>0.032</v>
      </c>
      <c r="I220" s="0" t="n">
        <v>0.037</v>
      </c>
      <c r="J220" s="0" t="n">
        <v>0.051</v>
      </c>
      <c r="K220" s="0" t="n">
        <v>0.026</v>
      </c>
      <c r="L220" s="0" t="n">
        <v>0.025</v>
      </c>
      <c r="M220" s="0" t="n">
        <v>0.042</v>
      </c>
      <c r="N220" s="0" t="n">
        <v>0.033</v>
      </c>
      <c r="O220" s="0" t="n">
        <v>0.036</v>
      </c>
      <c r="P220" s="0" t="n">
        <v>0.026</v>
      </c>
      <c r="Q220" s="0" t="n">
        <v>0.025</v>
      </c>
      <c r="R220" s="0" t="n">
        <v>0.034</v>
      </c>
      <c r="S220" s="0" t="n">
        <v>0.027</v>
      </c>
    </row>
    <row r="221" customFormat="false" ht="14.25" hidden="false" customHeight="false" outlineLevel="0" collapsed="false">
      <c r="A221" s="19" t="n">
        <f aca="false">A220+1</f>
        <v>39665</v>
      </c>
      <c r="E221" s="13" t="n">
        <v>0.03</v>
      </c>
      <c r="F221" s="0" t="n">
        <v>0.03</v>
      </c>
      <c r="G221" s="0" t="n">
        <v>0.028</v>
      </c>
      <c r="H221" s="0" t="n">
        <v>0.025</v>
      </c>
      <c r="I221" s="0" t="n">
        <v>0.027</v>
      </c>
      <c r="J221" s="0" t="n">
        <v>0.031</v>
      </c>
      <c r="K221" s="0" t="n">
        <v>0.02</v>
      </c>
      <c r="L221" s="0" t="n">
        <v>0.022</v>
      </c>
      <c r="M221" s="0" t="n">
        <v>0.026</v>
      </c>
      <c r="N221" s="0" t="n">
        <v>0.026</v>
      </c>
      <c r="O221" s="0" t="n">
        <v>0.026</v>
      </c>
      <c r="P221" s="0" t="n">
        <v>0.028</v>
      </c>
      <c r="Q221" s="0" t="n">
        <v>0.016</v>
      </c>
      <c r="R221" s="0" t="n">
        <v>0.029</v>
      </c>
      <c r="S221" s="0" t="n">
        <v>0.037</v>
      </c>
    </row>
    <row r="222" customFormat="false" ht="14.25" hidden="false" customHeight="false" outlineLevel="0" collapsed="false">
      <c r="A222" s="19" t="n">
        <f aca="false">A221+1</f>
        <v>39666</v>
      </c>
      <c r="E222" s="13" t="n">
        <v>0.036</v>
      </c>
      <c r="F222" s="0" t="n">
        <v>0.036</v>
      </c>
      <c r="G222" s="0" t="n">
        <v>0.028</v>
      </c>
      <c r="H222" s="0" t="n">
        <v>0.023</v>
      </c>
      <c r="I222" s="0" t="n">
        <v>0.026</v>
      </c>
      <c r="J222" s="0" t="n">
        <v>0.03</v>
      </c>
      <c r="K222" s="0" t="n">
        <v>0.027</v>
      </c>
      <c r="L222" s="0" t="n">
        <v>0.028</v>
      </c>
      <c r="M222" s="0" t="n">
        <v>0.026</v>
      </c>
      <c r="N222" s="0" t="n">
        <v>0.027</v>
      </c>
      <c r="O222" s="0" t="n">
        <v>0.022</v>
      </c>
      <c r="P222" s="0" t="n">
        <v>0.023</v>
      </c>
      <c r="Q222" s="0" t="n">
        <v>0.025</v>
      </c>
      <c r="R222" s="0" t="n">
        <v>0.024</v>
      </c>
      <c r="S222" s="0" t="n">
        <v>0.027</v>
      </c>
    </row>
    <row r="223" customFormat="false" ht="14.25" hidden="false" customHeight="false" outlineLevel="0" collapsed="false">
      <c r="A223" s="19" t="n">
        <f aca="false">A222+1</f>
        <v>39667</v>
      </c>
      <c r="E223" s="13" t="n">
        <v>0.035</v>
      </c>
      <c r="F223" s="0" t="n">
        <v>0.036</v>
      </c>
      <c r="G223" s="0" t="n">
        <v>0.024</v>
      </c>
      <c r="H223" s="0" t="n">
        <v>0.018</v>
      </c>
      <c r="I223" s="0" t="n">
        <v>0.027</v>
      </c>
      <c r="J223" s="0" t="n">
        <v>0.03</v>
      </c>
      <c r="K223" s="0" t="n">
        <v>0.023</v>
      </c>
      <c r="L223" s="0" t="n">
        <v>0.023</v>
      </c>
      <c r="M223" s="0" t="n">
        <v>0.023</v>
      </c>
      <c r="N223" s="0" t="n">
        <v>0.024</v>
      </c>
      <c r="O223" s="0" t="n">
        <v>0.021</v>
      </c>
      <c r="P223" s="0" t="n">
        <v>0.022</v>
      </c>
      <c r="Q223" s="0" t="n">
        <v>0.02</v>
      </c>
      <c r="R223" s="0" t="n">
        <v>0.018</v>
      </c>
      <c r="S223" s="0" t="n">
        <v>0.024</v>
      </c>
    </row>
    <row r="224" customFormat="false" ht="14.25" hidden="false" customHeight="false" outlineLevel="0" collapsed="false">
      <c r="A224" s="19" t="n">
        <f aca="false">A223+1</f>
        <v>39668</v>
      </c>
      <c r="E224" s="13" t="n">
        <v>0.037</v>
      </c>
      <c r="F224" s="0" t="n">
        <v>0.04</v>
      </c>
      <c r="G224" s="0" t="n">
        <v>0.028</v>
      </c>
      <c r="H224" s="0" t="n">
        <v>0.017</v>
      </c>
      <c r="I224" s="0" t="n">
        <v>0.024</v>
      </c>
      <c r="J224" s="0" t="n">
        <v>0.03</v>
      </c>
      <c r="K224" s="0" t="n">
        <v>0.03</v>
      </c>
      <c r="L224" s="0" t="n">
        <v>0.027</v>
      </c>
      <c r="M224" s="0" t="n">
        <v>0.023</v>
      </c>
      <c r="N224" s="0" t="n">
        <v>0.026</v>
      </c>
      <c r="O224" s="0" t="n">
        <v>0.019</v>
      </c>
      <c r="P224" s="0" t="n">
        <v>0.022</v>
      </c>
      <c r="Q224" s="0" t="n">
        <v>0.021</v>
      </c>
      <c r="R224" s="0" t="n">
        <v>0.017</v>
      </c>
      <c r="S224" s="0" t="n">
        <v>0.02</v>
      </c>
    </row>
    <row r="225" customFormat="false" ht="14.25" hidden="false" customHeight="false" outlineLevel="0" collapsed="false">
      <c r="A225" s="19" t="n">
        <f aca="false">A224+1</f>
        <v>39669</v>
      </c>
      <c r="E225" s="13" t="n">
        <v>0.052</v>
      </c>
      <c r="F225" s="0" t="n">
        <v>0.04</v>
      </c>
      <c r="G225" s="0" t="n">
        <v>0.033</v>
      </c>
      <c r="H225" s="0" t="n">
        <v>0.024</v>
      </c>
      <c r="I225" s="0" t="n">
        <v>0.031</v>
      </c>
      <c r="J225" s="0" t="n">
        <v>0.033</v>
      </c>
      <c r="K225" s="0" t="n">
        <v>0.028</v>
      </c>
      <c r="L225" s="0" t="n">
        <v>0.029</v>
      </c>
      <c r="M225" s="0" t="n">
        <v>0.028</v>
      </c>
      <c r="N225" s="0" t="n">
        <v>0.029</v>
      </c>
      <c r="O225" s="0" t="n">
        <v>0.028</v>
      </c>
      <c r="P225" s="0" t="n">
        <v>0.025</v>
      </c>
      <c r="Q225" s="0" t="n">
        <v>0.02</v>
      </c>
      <c r="R225" s="0" t="n">
        <v>0.025</v>
      </c>
      <c r="S225" s="0" t="n">
        <v>0.024</v>
      </c>
    </row>
    <row r="226" customFormat="false" ht="14.25" hidden="false" customHeight="false" outlineLevel="0" collapsed="false">
      <c r="A226" s="19" t="n">
        <f aca="false">A225+1</f>
        <v>39670</v>
      </c>
      <c r="E226" s="13" t="n">
        <v>0.044</v>
      </c>
      <c r="F226" s="0" t="n">
        <v>0.042</v>
      </c>
      <c r="G226" s="0" t="n">
        <v>0.041</v>
      </c>
      <c r="H226" s="0" t="n">
        <v>0.03</v>
      </c>
      <c r="I226" s="0" t="n">
        <v>0.036</v>
      </c>
      <c r="J226" s="0" t="n">
        <v>0.039</v>
      </c>
      <c r="K226" s="0" t="n">
        <v>0.036</v>
      </c>
      <c r="L226" s="0" t="n">
        <v>0.037</v>
      </c>
      <c r="M226" s="0" t="n">
        <v>0.032</v>
      </c>
      <c r="N226" s="0" t="n">
        <v>0.042</v>
      </c>
      <c r="O226" s="0" t="n">
        <v>0.027</v>
      </c>
      <c r="P226" s="0" t="n">
        <v>0.032</v>
      </c>
      <c r="Q226" s="0" t="n">
        <v>0.023</v>
      </c>
      <c r="R226" s="0" t="n">
        <v>0.021</v>
      </c>
      <c r="S226" s="0" t="n">
        <v>0.025</v>
      </c>
    </row>
    <row r="227" customFormat="false" ht="14.25" hidden="false" customHeight="false" outlineLevel="0" collapsed="false">
      <c r="A227" s="19" t="n">
        <f aca="false">A226+1</f>
        <v>39671</v>
      </c>
      <c r="E227" s="13" t="n">
        <v>0.041</v>
      </c>
      <c r="F227" s="0" t="n">
        <v>0.038</v>
      </c>
      <c r="G227" s="0" t="n">
        <v>0.031</v>
      </c>
      <c r="H227" s="0" t="n">
        <v>0.025</v>
      </c>
      <c r="I227" s="0" t="n">
        <v>0.032</v>
      </c>
      <c r="J227" s="0" t="n">
        <v>0.036</v>
      </c>
      <c r="K227" s="0" t="n">
        <v>0.03</v>
      </c>
      <c r="L227" s="0" t="n">
        <v>0.028</v>
      </c>
      <c r="M227" s="0" t="n">
        <v>0.029</v>
      </c>
      <c r="N227" s="0" t="n">
        <v>0.03</v>
      </c>
      <c r="O227" s="0" t="n">
        <v>0.027</v>
      </c>
      <c r="P227" s="0" t="n">
        <v>0.025</v>
      </c>
      <c r="Q227" s="0" t="n">
        <v>0.025</v>
      </c>
      <c r="R227" s="0" t="n">
        <v>0.025</v>
      </c>
      <c r="S227" s="0" t="n">
        <v>0.02</v>
      </c>
    </row>
    <row r="228" customFormat="false" ht="14.25" hidden="false" customHeight="false" outlineLevel="0" collapsed="false">
      <c r="A228" s="19" t="n">
        <f aca="false">A227+1</f>
        <v>39672</v>
      </c>
      <c r="E228" s="13" t="n">
        <v>0.036</v>
      </c>
      <c r="F228" s="0" t="n">
        <v>0.031</v>
      </c>
      <c r="G228" s="0" t="n">
        <v>0.029</v>
      </c>
      <c r="H228" s="0" t="n">
        <v>0.021</v>
      </c>
      <c r="I228" s="0" t="n">
        <v>0.025</v>
      </c>
      <c r="J228" s="0" t="n">
        <v>0.034</v>
      </c>
      <c r="K228" s="0" t="n">
        <v>0.027</v>
      </c>
      <c r="L228" s="0" t="n">
        <v>0.024</v>
      </c>
      <c r="N228" s="0" t="n">
        <v>0.023</v>
      </c>
      <c r="P228" s="0" t="n">
        <v>0.022</v>
      </c>
      <c r="Q228" s="0" t="n">
        <v>0.022</v>
      </c>
      <c r="R228" s="0" t="n">
        <v>0.029</v>
      </c>
      <c r="S228" s="0" t="n">
        <v>0.027</v>
      </c>
    </row>
    <row r="229" customFormat="false" ht="14.25" hidden="false" customHeight="false" outlineLevel="0" collapsed="false">
      <c r="A229" s="19" t="n">
        <f aca="false">A228+1</f>
        <v>39673</v>
      </c>
      <c r="E229" s="13" t="n">
        <v>0.046</v>
      </c>
      <c r="F229" s="0" t="n">
        <v>0.043</v>
      </c>
      <c r="G229" s="0" t="n">
        <v>0.038</v>
      </c>
      <c r="H229" s="0" t="n">
        <v>0.025</v>
      </c>
      <c r="I229" s="0" t="n">
        <v>0.039</v>
      </c>
      <c r="J229" s="0" t="n">
        <v>0.054</v>
      </c>
      <c r="K229" s="0" t="n">
        <v>0.029</v>
      </c>
      <c r="L229" s="0" t="n">
        <v>0.026</v>
      </c>
      <c r="M229" s="0" t="n">
        <v>0.037</v>
      </c>
      <c r="N229" s="0" t="n">
        <v>0.04</v>
      </c>
      <c r="P229" s="0" t="n">
        <v>0.028</v>
      </c>
      <c r="Q229" s="0" t="n">
        <v>0.02</v>
      </c>
      <c r="R229" s="0" t="n">
        <v>0.027</v>
      </c>
      <c r="S229" s="0" t="n">
        <v>0.024</v>
      </c>
    </row>
    <row r="230" customFormat="false" ht="14.25" hidden="false" customHeight="false" outlineLevel="0" collapsed="false">
      <c r="A230" s="19" t="n">
        <f aca="false">A229+1</f>
        <v>39674</v>
      </c>
      <c r="E230" s="13" t="n">
        <v>0.047</v>
      </c>
      <c r="F230" s="0" t="n">
        <v>0.043</v>
      </c>
      <c r="G230" s="0" t="n">
        <v>0.037</v>
      </c>
      <c r="H230" s="0" t="n">
        <v>0.031</v>
      </c>
      <c r="I230" s="0" t="n">
        <v>0.037</v>
      </c>
      <c r="J230" s="0" t="n">
        <v>0.054</v>
      </c>
      <c r="K230" s="0" t="n">
        <v>0.033</v>
      </c>
      <c r="L230" s="0" t="n">
        <v>0.035</v>
      </c>
      <c r="M230" s="0" t="n">
        <v>0.036</v>
      </c>
      <c r="N230" s="0" t="n">
        <v>0.041</v>
      </c>
      <c r="O230" s="0" t="n">
        <v>0.031</v>
      </c>
      <c r="P230" s="0" t="n">
        <v>0.035</v>
      </c>
      <c r="Q230" s="0" t="n">
        <v>0.023</v>
      </c>
      <c r="R230" s="0" t="n">
        <v>0.034</v>
      </c>
      <c r="S230" s="0" t="n">
        <v>0.024</v>
      </c>
    </row>
    <row r="231" customFormat="false" ht="14.25" hidden="false" customHeight="false" outlineLevel="0" collapsed="false">
      <c r="A231" s="19" t="n">
        <f aca="false">A230+1</f>
        <v>39675</v>
      </c>
      <c r="E231" s="13" t="n">
        <v>0.046</v>
      </c>
      <c r="F231" s="0" t="n">
        <v>0.039</v>
      </c>
      <c r="G231" s="0" t="n">
        <v>0.037</v>
      </c>
      <c r="H231" s="0" t="n">
        <v>0.04</v>
      </c>
      <c r="I231" s="0" t="n">
        <v>0.049</v>
      </c>
      <c r="J231" s="0" t="n">
        <v>0.059</v>
      </c>
      <c r="K231" s="0" t="n">
        <v>0.034</v>
      </c>
      <c r="L231" s="0" t="n">
        <v>0.035</v>
      </c>
      <c r="M231" s="0" t="n">
        <v>0.04</v>
      </c>
      <c r="N231" s="0" t="n">
        <v>0.039</v>
      </c>
      <c r="O231" s="0" t="n">
        <v>0.038</v>
      </c>
      <c r="P231" s="0" t="n">
        <v>0.045</v>
      </c>
      <c r="Q231" s="0" t="n">
        <v>0.025</v>
      </c>
      <c r="R231" s="0" t="n">
        <v>0.036</v>
      </c>
      <c r="S231" s="0" t="n">
        <v>0.028</v>
      </c>
    </row>
    <row r="232" customFormat="false" ht="14.25" hidden="false" customHeight="false" outlineLevel="0" collapsed="false">
      <c r="A232" s="19" t="n">
        <f aca="false">A231+1</f>
        <v>39676</v>
      </c>
      <c r="E232" s="13" t="n">
        <v>0.051</v>
      </c>
      <c r="F232" s="0" t="n">
        <v>0.052</v>
      </c>
      <c r="G232" s="0" t="n">
        <v>0.043</v>
      </c>
      <c r="H232" s="0" t="n">
        <v>0.04</v>
      </c>
      <c r="I232" s="0" t="n">
        <v>0.046</v>
      </c>
      <c r="J232" s="0" t="n">
        <v>0.053</v>
      </c>
      <c r="K232" s="0" t="n">
        <v>0.028</v>
      </c>
      <c r="L232" s="0" t="n">
        <v>0.031</v>
      </c>
      <c r="M232" s="0" t="n">
        <v>0.034</v>
      </c>
      <c r="N232" s="0" t="n">
        <v>0.037</v>
      </c>
      <c r="O232" s="0" t="n">
        <v>0.038</v>
      </c>
      <c r="P232" s="0" t="n">
        <v>0.044</v>
      </c>
      <c r="Q232" s="0" t="n">
        <v>0.028</v>
      </c>
      <c r="R232" s="0" t="n">
        <v>0.029</v>
      </c>
      <c r="S232" s="0" t="n">
        <v>0.027</v>
      </c>
    </row>
    <row r="233" customFormat="false" ht="14.25" hidden="false" customHeight="false" outlineLevel="0" collapsed="false">
      <c r="A233" s="19" t="n">
        <f aca="false">A232+1</f>
        <v>39677</v>
      </c>
      <c r="E233" s="13" t="n">
        <v>0.028</v>
      </c>
      <c r="F233" s="0" t="n">
        <v>0.029</v>
      </c>
      <c r="G233" s="0" t="n">
        <v>0.025</v>
      </c>
      <c r="H233" s="0" t="n">
        <v>0.028</v>
      </c>
      <c r="I233" s="0" t="n">
        <v>0.03</v>
      </c>
      <c r="J233" s="0" t="n">
        <v>0.032</v>
      </c>
      <c r="K233" s="0" t="n">
        <v>0.03</v>
      </c>
      <c r="L233" s="0" t="n">
        <v>0.026</v>
      </c>
      <c r="M233" s="0" t="n">
        <v>0.024</v>
      </c>
      <c r="N233" s="0" t="n">
        <v>0.024</v>
      </c>
      <c r="O233" s="0" t="n">
        <v>0.024</v>
      </c>
      <c r="P233" s="0" t="n">
        <v>0.03</v>
      </c>
      <c r="Q233" s="0" t="n">
        <v>0.022</v>
      </c>
      <c r="R233" s="0" t="n">
        <v>0.025</v>
      </c>
      <c r="S233" s="0" t="n">
        <v>0.024</v>
      </c>
    </row>
    <row r="234" customFormat="false" ht="14.25" hidden="false" customHeight="false" outlineLevel="0" collapsed="false">
      <c r="A234" s="19" t="n">
        <f aca="false">A233+1</f>
        <v>39678</v>
      </c>
      <c r="E234" s="13" t="n">
        <v>0.064</v>
      </c>
      <c r="F234" s="0" t="n">
        <v>0.062</v>
      </c>
      <c r="G234" s="0" t="n">
        <v>0.06</v>
      </c>
      <c r="H234" s="0" t="n">
        <v>0.056</v>
      </c>
      <c r="I234" s="0" t="n">
        <v>0.061</v>
      </c>
      <c r="J234" s="0" t="n">
        <v>0.064</v>
      </c>
      <c r="K234" s="0" t="n">
        <v>0.041</v>
      </c>
      <c r="L234" s="0" t="n">
        <v>0.04</v>
      </c>
      <c r="M234" s="0" t="n">
        <v>0.057</v>
      </c>
      <c r="N234" s="0" t="n">
        <v>0.055</v>
      </c>
      <c r="O234" s="0" t="n">
        <v>0.052</v>
      </c>
      <c r="P234" s="0" t="n">
        <v>0.058</v>
      </c>
      <c r="Q234" s="0" t="n">
        <v>0.032</v>
      </c>
      <c r="R234" s="0" t="n">
        <v>0.044</v>
      </c>
      <c r="S234" s="0" t="n">
        <v>0.034</v>
      </c>
    </row>
    <row r="235" customFormat="false" ht="14.25" hidden="false" customHeight="false" outlineLevel="0" collapsed="false">
      <c r="A235" s="19" t="n">
        <f aca="false">A234+1</f>
        <v>39679</v>
      </c>
      <c r="E235" s="13" t="n">
        <v>0.032</v>
      </c>
      <c r="F235" s="0" t="n">
        <v>0.028</v>
      </c>
      <c r="G235" s="0" t="n">
        <v>0.025</v>
      </c>
      <c r="H235" s="0" t="n">
        <v>0.02</v>
      </c>
      <c r="I235" s="0" t="n">
        <v>0.047</v>
      </c>
      <c r="J235" s="0" t="n">
        <v>0.045</v>
      </c>
      <c r="K235" s="0" t="n">
        <v>0.031</v>
      </c>
      <c r="L235" s="0" t="n">
        <v>0.022</v>
      </c>
      <c r="M235" s="0" t="n">
        <v>0.023</v>
      </c>
      <c r="N235" s="0" t="n">
        <v>0.027</v>
      </c>
      <c r="O235" s="0" t="n">
        <v>0.037</v>
      </c>
      <c r="Q235" s="0" t="n">
        <v>0.027</v>
      </c>
      <c r="R235" s="0" t="n">
        <v>0.024</v>
      </c>
      <c r="S235" s="0" t="n">
        <v>0.023</v>
      </c>
    </row>
    <row r="236" customFormat="false" ht="14.25" hidden="false" customHeight="false" outlineLevel="0" collapsed="false">
      <c r="A236" s="19" t="n">
        <f aca="false">A235+1</f>
        <v>39680</v>
      </c>
      <c r="E236" s="13" t="n">
        <v>0.033</v>
      </c>
      <c r="F236" s="0" t="n">
        <v>0.033</v>
      </c>
      <c r="G236" s="0" t="n">
        <v>0.03</v>
      </c>
      <c r="H236" s="0" t="n">
        <v>0.017</v>
      </c>
      <c r="I236" s="0" t="n">
        <v>0.027</v>
      </c>
      <c r="J236" s="0" t="n">
        <v>0.028</v>
      </c>
      <c r="K236" s="0" t="n">
        <v>0.035</v>
      </c>
      <c r="L236" s="0" t="n">
        <v>0.031</v>
      </c>
      <c r="M236" s="0" t="n">
        <v>0.028</v>
      </c>
      <c r="N236" s="0" t="n">
        <v>0.031</v>
      </c>
      <c r="O236" s="0" t="n">
        <v>0.026</v>
      </c>
      <c r="P236" s="0" t="n">
        <v>0.022</v>
      </c>
      <c r="Q236" s="0" t="n">
        <v>0.03</v>
      </c>
      <c r="R236" s="0" t="n">
        <v>0.026</v>
      </c>
      <c r="S236" s="0" t="n">
        <v>0.026</v>
      </c>
    </row>
    <row r="237" customFormat="false" ht="14.25" hidden="false" customHeight="false" outlineLevel="0" collapsed="false">
      <c r="A237" s="19" t="n">
        <f aca="false">A236+1</f>
        <v>39681</v>
      </c>
      <c r="E237" s="13" t="n">
        <v>0.049</v>
      </c>
      <c r="F237" s="0" t="n">
        <v>0.045</v>
      </c>
      <c r="G237" s="0" t="n">
        <v>0.031</v>
      </c>
      <c r="H237" s="0" t="n">
        <v>0.036</v>
      </c>
      <c r="I237" s="0" t="n">
        <v>0.033</v>
      </c>
      <c r="J237" s="0" t="n">
        <v>0.033</v>
      </c>
      <c r="K237" s="0" t="n">
        <v>0.028</v>
      </c>
      <c r="L237" s="0" t="n">
        <v>0.024</v>
      </c>
      <c r="M237" s="0" t="n">
        <v>0.028</v>
      </c>
      <c r="N237" s="0" t="n">
        <v>0.026</v>
      </c>
      <c r="O237" s="0" t="n">
        <v>0.027</v>
      </c>
      <c r="P237" s="0" t="n">
        <v>0.032</v>
      </c>
      <c r="Q237" s="0" t="n">
        <v>0.023</v>
      </c>
      <c r="R237" s="0" t="n">
        <v>0.022</v>
      </c>
      <c r="S237" s="0" t="n">
        <v>0.023</v>
      </c>
    </row>
    <row r="238" customFormat="false" ht="14.25" hidden="false" customHeight="false" outlineLevel="0" collapsed="false">
      <c r="A238" s="19" t="n">
        <f aca="false">A237+1</f>
        <v>39682</v>
      </c>
      <c r="E238" s="13" t="n">
        <v>0.064</v>
      </c>
      <c r="F238" s="0" t="n">
        <v>0.058</v>
      </c>
      <c r="G238" s="0" t="n">
        <v>0.05</v>
      </c>
      <c r="H238" s="0" t="n">
        <v>0.052</v>
      </c>
      <c r="I238" s="0" t="n">
        <v>0.051</v>
      </c>
      <c r="J238" s="0" t="n">
        <v>0.051</v>
      </c>
      <c r="K238" s="0" t="n">
        <v>0.042</v>
      </c>
      <c r="L238" s="0" t="n">
        <v>0.039</v>
      </c>
      <c r="M238" s="0" t="n">
        <v>0.041</v>
      </c>
      <c r="N238" s="0" t="n">
        <v>0.043</v>
      </c>
      <c r="O238" s="0" t="n">
        <v>0.043</v>
      </c>
      <c r="P238" s="0" t="n">
        <v>0.049</v>
      </c>
      <c r="Q238" s="0" t="n">
        <v>0.021</v>
      </c>
      <c r="R238" s="0" t="n">
        <v>0.034</v>
      </c>
      <c r="S238" s="0" t="n">
        <v>0.024</v>
      </c>
    </row>
    <row r="239" customFormat="false" ht="14.25" hidden="false" customHeight="false" outlineLevel="0" collapsed="false">
      <c r="A239" s="19" t="n">
        <f aca="false">A238+1</f>
        <v>39683</v>
      </c>
      <c r="E239" s="13" t="n">
        <v>0.047</v>
      </c>
      <c r="F239" s="0" t="n">
        <v>0.044</v>
      </c>
      <c r="G239" s="0" t="n">
        <v>0.057</v>
      </c>
      <c r="H239" s="0" t="n">
        <v>0.035</v>
      </c>
      <c r="I239" s="0" t="n">
        <v>0.053</v>
      </c>
      <c r="J239" s="0" t="n">
        <v>0.06</v>
      </c>
      <c r="K239" s="0" t="n">
        <v>0.057</v>
      </c>
      <c r="L239" s="0" t="n">
        <v>0.056</v>
      </c>
      <c r="M239" s="0" t="n">
        <v>0.061</v>
      </c>
      <c r="N239" s="0" t="n">
        <v>0.062</v>
      </c>
      <c r="O239" s="0" t="n">
        <v>0.055</v>
      </c>
      <c r="P239" s="0" t="n">
        <v>0.035</v>
      </c>
      <c r="Q239" s="0" t="n">
        <v>0.04</v>
      </c>
      <c r="R239" s="0" t="n">
        <v>0.052</v>
      </c>
      <c r="S239" s="0" t="n">
        <v>0.028</v>
      </c>
    </row>
    <row r="240" customFormat="false" ht="14.25" hidden="false" customHeight="false" outlineLevel="0" collapsed="false">
      <c r="A240" s="19" t="n">
        <f aca="false">A239+1</f>
        <v>39684</v>
      </c>
      <c r="E240" s="13" t="n">
        <v>0.04</v>
      </c>
      <c r="F240" s="0" t="n">
        <v>0.038</v>
      </c>
      <c r="G240" s="0" t="n">
        <v>0.036</v>
      </c>
      <c r="H240" s="0" t="n">
        <v>0.027</v>
      </c>
      <c r="I240" s="0" t="n">
        <v>0.032</v>
      </c>
      <c r="J240" s="0" t="n">
        <v>0.04</v>
      </c>
      <c r="K240" s="0" t="n">
        <v>0.045</v>
      </c>
      <c r="L240" s="0" t="n">
        <v>0.038</v>
      </c>
      <c r="M240" s="0" t="n">
        <v>0.038</v>
      </c>
      <c r="N240" s="0" t="n">
        <v>0.038</v>
      </c>
      <c r="O240" s="0" t="n">
        <v>0.035</v>
      </c>
      <c r="P240" s="0" t="n">
        <v>0.028</v>
      </c>
      <c r="Q240" s="0" t="n">
        <v>0.033</v>
      </c>
      <c r="R240" s="0" t="n">
        <v>0.038</v>
      </c>
    </row>
    <row r="241" customFormat="false" ht="14.25" hidden="false" customHeight="false" outlineLevel="0" collapsed="false">
      <c r="A241" s="19" t="n">
        <f aca="false">A240+1</f>
        <v>39685</v>
      </c>
      <c r="E241" s="13" t="n">
        <v>0.034</v>
      </c>
      <c r="F241" s="0" t="n">
        <v>0.034</v>
      </c>
      <c r="G241" s="0" t="n">
        <v>0.03</v>
      </c>
      <c r="H241" s="0" t="n">
        <v>0.031</v>
      </c>
      <c r="I241" s="0" t="n">
        <v>0.036</v>
      </c>
      <c r="J241" s="0" t="n">
        <v>0.045</v>
      </c>
      <c r="K241" s="0" t="n">
        <v>0.033</v>
      </c>
      <c r="L241" s="0" t="n">
        <v>0.03</v>
      </c>
      <c r="M241" s="0" t="n">
        <v>0.03</v>
      </c>
      <c r="N241" s="0" t="n">
        <v>0.03</v>
      </c>
      <c r="O241" s="0" t="n">
        <v>0.027</v>
      </c>
      <c r="P241" s="0" t="n">
        <v>0.029</v>
      </c>
      <c r="Q241" s="0" t="n">
        <v>0.028</v>
      </c>
      <c r="R241" s="0" t="n">
        <v>0.026</v>
      </c>
      <c r="S241" s="0" t="n">
        <v>0.024</v>
      </c>
    </row>
    <row r="242" customFormat="false" ht="14.25" hidden="false" customHeight="false" outlineLevel="0" collapsed="false">
      <c r="A242" s="19" t="n">
        <f aca="false">A241+1</f>
        <v>39686</v>
      </c>
      <c r="E242" s="13" t="n">
        <v>0.028</v>
      </c>
      <c r="F242" s="0" t="n">
        <v>0.028</v>
      </c>
      <c r="G242" s="0" t="n">
        <v>0.022</v>
      </c>
      <c r="H242" s="0" t="n">
        <v>0.02</v>
      </c>
      <c r="I242" s="0" t="n">
        <v>0.023</v>
      </c>
      <c r="J242" s="0" t="n">
        <v>0.024</v>
      </c>
      <c r="K242" s="0" t="n">
        <v>0.029</v>
      </c>
      <c r="L242" s="0" t="n">
        <v>0.024</v>
      </c>
      <c r="M242" s="0" t="n">
        <v>0.023</v>
      </c>
      <c r="N242" s="0" t="n">
        <v>0.024</v>
      </c>
      <c r="O242" s="0" t="n">
        <v>0.022</v>
      </c>
      <c r="P242" s="0" t="n">
        <v>0.017</v>
      </c>
      <c r="Q242" s="0" t="n">
        <v>0.028</v>
      </c>
      <c r="S242" s="0" t="n">
        <v>0.023</v>
      </c>
    </row>
    <row r="243" customFormat="false" ht="14.25" hidden="false" customHeight="false" outlineLevel="0" collapsed="false">
      <c r="A243" s="19" t="n">
        <f aca="false">A242+1</f>
        <v>39687</v>
      </c>
      <c r="E243" s="13" t="n">
        <v>0.039</v>
      </c>
      <c r="F243" s="0" t="n">
        <v>0.035</v>
      </c>
      <c r="G243" s="0" t="n">
        <v>0.027</v>
      </c>
      <c r="H243" s="0" t="n">
        <v>0.026</v>
      </c>
      <c r="I243" s="0" t="n">
        <v>0.024</v>
      </c>
      <c r="J243" s="0" t="n">
        <v>0.026</v>
      </c>
      <c r="K243" s="0" t="n">
        <v>0.027</v>
      </c>
      <c r="L243" s="0" t="n">
        <v>0.026</v>
      </c>
      <c r="M243" s="0" t="n">
        <v>0.026</v>
      </c>
      <c r="N243" s="0" t="n">
        <v>0.025</v>
      </c>
      <c r="O243" s="0" t="n">
        <v>0.024</v>
      </c>
      <c r="P243" s="0" t="n">
        <v>0.023</v>
      </c>
      <c r="Q243" s="0" t="n">
        <v>0.021</v>
      </c>
      <c r="S243" s="0" t="n">
        <v>0.027</v>
      </c>
    </row>
    <row r="244" customFormat="false" ht="14.25" hidden="false" customHeight="false" outlineLevel="0" collapsed="false">
      <c r="A244" s="19" t="n">
        <f aca="false">A243+1</f>
        <v>39688</v>
      </c>
      <c r="E244" s="13" t="n">
        <v>0.031</v>
      </c>
      <c r="F244" s="0" t="n">
        <v>0.032</v>
      </c>
      <c r="G244" s="0" t="n">
        <v>0.028</v>
      </c>
      <c r="H244" s="0" t="n">
        <v>0.023</v>
      </c>
      <c r="I244" s="0" t="n">
        <v>0.025</v>
      </c>
      <c r="J244" s="0" t="n">
        <v>0.028</v>
      </c>
      <c r="K244" s="0" t="n">
        <v>0.034</v>
      </c>
      <c r="L244" s="0" t="n">
        <v>0.032</v>
      </c>
      <c r="M244" s="0" t="n">
        <v>0.027</v>
      </c>
      <c r="N244" s="0" t="n">
        <v>0.028</v>
      </c>
      <c r="O244" s="0" t="n">
        <v>0.026</v>
      </c>
      <c r="Q244" s="0" t="n">
        <v>0.022</v>
      </c>
      <c r="R244" s="0" t="n">
        <v>0.028</v>
      </c>
      <c r="S244" s="0" t="n">
        <v>0.027</v>
      </c>
    </row>
    <row r="245" customFormat="false" ht="14.25" hidden="false" customHeight="false" outlineLevel="0" collapsed="false">
      <c r="A245" s="19" t="n">
        <f aca="false">A244+1</f>
        <v>39689</v>
      </c>
      <c r="E245" s="13" t="n">
        <v>0.029</v>
      </c>
      <c r="F245" s="0" t="n">
        <v>0.026</v>
      </c>
      <c r="G245" s="0" t="n">
        <v>0.025</v>
      </c>
      <c r="H245" s="0" t="n">
        <v>0.018</v>
      </c>
      <c r="I245" s="0" t="n">
        <v>0.022</v>
      </c>
      <c r="J245" s="0" t="n">
        <v>0.027</v>
      </c>
      <c r="K245" s="0" t="n">
        <v>0.024</v>
      </c>
      <c r="L245" s="0" t="n">
        <v>0.024</v>
      </c>
      <c r="M245" s="0" t="n">
        <v>0.026</v>
      </c>
      <c r="N245" s="0" t="n">
        <v>0.022</v>
      </c>
      <c r="O245" s="0" t="n">
        <v>0.018</v>
      </c>
      <c r="P245" s="0" t="n">
        <v>0.017</v>
      </c>
      <c r="Q245" s="0" t="n">
        <v>0.019</v>
      </c>
      <c r="R245" s="0" t="n">
        <v>0.019</v>
      </c>
      <c r="S245" s="0" t="n">
        <v>0.02</v>
      </c>
    </row>
    <row r="246" customFormat="false" ht="14.25" hidden="false" customHeight="false" outlineLevel="0" collapsed="false">
      <c r="A246" s="19" t="n">
        <f aca="false">A245+1</f>
        <v>39690</v>
      </c>
      <c r="E246" s="13" t="n">
        <v>0.044</v>
      </c>
      <c r="F246" s="0" t="n">
        <v>0.044</v>
      </c>
      <c r="G246" s="0" t="n">
        <v>0.039</v>
      </c>
      <c r="H246" s="0" t="n">
        <v>0.04</v>
      </c>
      <c r="I246" s="0" t="n">
        <v>0.039</v>
      </c>
      <c r="J246" s="0" t="n">
        <v>0.042</v>
      </c>
      <c r="K246" s="0" t="n">
        <v>0.038</v>
      </c>
      <c r="L246" s="0" t="n">
        <v>0.033</v>
      </c>
      <c r="M246" s="0" t="n">
        <v>0.031</v>
      </c>
      <c r="N246" s="0" t="n">
        <v>0.036</v>
      </c>
      <c r="O246" s="0" t="n">
        <v>0.032</v>
      </c>
      <c r="P246" s="0" t="n">
        <v>0.041</v>
      </c>
      <c r="Q246" s="0" t="n">
        <v>0.024</v>
      </c>
      <c r="R246" s="0" t="n">
        <v>0.024</v>
      </c>
      <c r="S246" s="0" t="n">
        <v>0.019</v>
      </c>
    </row>
    <row r="247" customFormat="false" ht="14.25" hidden="false" customHeight="false" outlineLevel="0" collapsed="false">
      <c r="A247" s="19" t="n">
        <f aca="false">A246+1</f>
        <v>39691</v>
      </c>
      <c r="E247" s="13" t="n">
        <v>0.03</v>
      </c>
      <c r="F247" s="0" t="n">
        <v>0.03</v>
      </c>
      <c r="G247" s="0" t="n">
        <v>0.028</v>
      </c>
      <c r="H247" s="0" t="n">
        <v>0.026</v>
      </c>
      <c r="I247" s="0" t="n">
        <v>0.025</v>
      </c>
      <c r="J247" s="0" t="n">
        <v>0.029</v>
      </c>
      <c r="K247" s="0" t="n">
        <v>0.03</v>
      </c>
      <c r="L247" s="0" t="n">
        <v>0.028</v>
      </c>
      <c r="M247" s="0" t="n">
        <v>0.028</v>
      </c>
      <c r="N247" s="0" t="n">
        <v>0.029</v>
      </c>
      <c r="O247" s="0" t="n">
        <v>0.025</v>
      </c>
      <c r="P247" s="0" t="n">
        <v>0.025</v>
      </c>
      <c r="Q247" s="0" t="n">
        <v>0.027</v>
      </c>
      <c r="R247" s="0" t="n">
        <v>0.027</v>
      </c>
      <c r="S247" s="0" t="n">
        <v>0.025</v>
      </c>
    </row>
    <row r="248" customFormat="false" ht="14.25" hidden="false" customHeight="false" outlineLevel="0" collapsed="false">
      <c r="A248" s="19" t="n">
        <f aca="false">A247+1</f>
        <v>39692</v>
      </c>
      <c r="E248" s="13" t="n">
        <v>0.028</v>
      </c>
      <c r="F248" s="0" t="n">
        <v>0.026</v>
      </c>
      <c r="G248" s="0" t="n">
        <v>0.025</v>
      </c>
      <c r="H248" s="0" t="n">
        <v>0.023</v>
      </c>
      <c r="I248" s="0" t="n">
        <v>0.025</v>
      </c>
      <c r="J248" s="0" t="n">
        <v>0.026</v>
      </c>
      <c r="K248" s="0" t="n">
        <v>0.027</v>
      </c>
      <c r="L248" s="0" t="n">
        <v>0.025</v>
      </c>
      <c r="M248" s="0" t="n">
        <v>0.025</v>
      </c>
      <c r="N248" s="0" t="n">
        <v>0.026</v>
      </c>
      <c r="O248" s="0" t="n">
        <v>0.023</v>
      </c>
      <c r="P248" s="0" t="n">
        <v>0.023</v>
      </c>
      <c r="Q248" s="0" t="n">
        <v>0.024</v>
      </c>
      <c r="R248" s="0" t="n">
        <v>0.025</v>
      </c>
      <c r="S248" s="0" t="n">
        <v>0.024</v>
      </c>
    </row>
    <row r="249" customFormat="false" ht="14.25" hidden="false" customHeight="false" outlineLevel="0" collapsed="false">
      <c r="A249" s="19" t="n">
        <f aca="false">A248+1</f>
        <v>39693</v>
      </c>
      <c r="E249" s="13" t="n">
        <v>0.029</v>
      </c>
      <c r="F249" s="0" t="n">
        <v>0.027</v>
      </c>
      <c r="G249" s="0" t="n">
        <v>0.026</v>
      </c>
      <c r="H249" s="0" t="n">
        <v>0.023</v>
      </c>
      <c r="I249" s="0" t="n">
        <v>0.03</v>
      </c>
      <c r="J249" s="0" t="n">
        <v>0.032</v>
      </c>
      <c r="K249" s="0" t="n">
        <v>0.024</v>
      </c>
      <c r="L249" s="0" t="n">
        <v>0.023</v>
      </c>
      <c r="M249" s="0" t="n">
        <v>0.023</v>
      </c>
      <c r="N249" s="0" t="n">
        <v>0.024</v>
      </c>
      <c r="O249" s="0" t="n">
        <v>0.028</v>
      </c>
      <c r="P249" s="0" t="n">
        <v>0.03</v>
      </c>
      <c r="Q249" s="0" t="n">
        <v>0.015</v>
      </c>
      <c r="R249" s="0" t="n">
        <v>0.025</v>
      </c>
      <c r="S249" s="0" t="n">
        <v>0.019</v>
      </c>
    </row>
    <row r="250" customFormat="false" ht="14.25" hidden="false" customHeight="false" outlineLevel="0" collapsed="false">
      <c r="A250" s="19" t="n">
        <f aca="false">A249+1</f>
        <v>39694</v>
      </c>
      <c r="E250" s="13" t="n">
        <v>0.035</v>
      </c>
      <c r="F250" s="0" t="n">
        <v>0.034</v>
      </c>
      <c r="G250" s="0" t="n">
        <v>0.028</v>
      </c>
      <c r="H250" s="0" t="n">
        <v>0.024</v>
      </c>
      <c r="I250" s="0" t="n">
        <v>0.03</v>
      </c>
      <c r="J250" s="0" t="n">
        <v>0.036</v>
      </c>
      <c r="K250" s="0" t="n">
        <v>0.03</v>
      </c>
      <c r="L250" s="0" t="n">
        <v>0.031</v>
      </c>
      <c r="M250" s="0" t="n">
        <v>0.031</v>
      </c>
      <c r="N250" s="0" t="n">
        <v>0.033</v>
      </c>
      <c r="O250" s="0" t="n">
        <v>0.028</v>
      </c>
      <c r="P250" s="0" t="n">
        <v>0.025</v>
      </c>
      <c r="Q250" s="0" t="n">
        <v>0.026</v>
      </c>
      <c r="R250" s="0" t="n">
        <v>0.031</v>
      </c>
      <c r="S250" s="0" t="n">
        <v>0.034</v>
      </c>
    </row>
    <row r="251" customFormat="false" ht="14.25" hidden="false" customHeight="false" outlineLevel="0" collapsed="false">
      <c r="A251" s="19" t="n">
        <f aca="false">A250+1</f>
        <v>39695</v>
      </c>
      <c r="E251" s="13" t="n">
        <v>0.073</v>
      </c>
      <c r="F251" s="0" t="n">
        <v>0.069</v>
      </c>
      <c r="G251" s="0" t="n">
        <v>0.052</v>
      </c>
      <c r="H251" s="0" t="n">
        <v>0.061</v>
      </c>
      <c r="I251" s="0" t="n">
        <v>0.049</v>
      </c>
      <c r="J251" s="0" t="n">
        <v>0.049</v>
      </c>
      <c r="K251" s="0" t="n">
        <v>0.042</v>
      </c>
      <c r="L251" s="0" t="n">
        <v>0.038</v>
      </c>
      <c r="M251" s="0" t="n">
        <v>0.037</v>
      </c>
      <c r="N251" s="0" t="n">
        <v>0.037</v>
      </c>
      <c r="O251" s="0" t="n">
        <v>0.036</v>
      </c>
      <c r="P251" s="0" t="n">
        <v>0.045</v>
      </c>
      <c r="Q251" s="0" t="n">
        <v>0.028</v>
      </c>
      <c r="R251" s="0" t="n">
        <v>0.034</v>
      </c>
      <c r="S251" s="0" t="n">
        <v>0.022</v>
      </c>
    </row>
    <row r="252" customFormat="false" ht="14.25" hidden="false" customHeight="false" outlineLevel="0" collapsed="false">
      <c r="A252" s="19" t="n">
        <f aca="false">A251+1</f>
        <v>39696</v>
      </c>
      <c r="E252" s="13" t="n">
        <v>0.04</v>
      </c>
      <c r="F252" s="0" t="n">
        <v>0.037</v>
      </c>
      <c r="G252" s="0" t="n">
        <v>0.042</v>
      </c>
      <c r="H252" s="0" t="n">
        <v>0.033</v>
      </c>
      <c r="I252" s="0" t="n">
        <v>0.042</v>
      </c>
      <c r="J252" s="0" t="n">
        <v>0.06</v>
      </c>
      <c r="K252" s="0" t="n">
        <v>0.054</v>
      </c>
      <c r="L252" s="0" t="n">
        <v>0.042</v>
      </c>
      <c r="M252" s="0" t="n">
        <v>0.045</v>
      </c>
      <c r="N252" s="0" t="n">
        <v>0.043</v>
      </c>
      <c r="O252" s="0" t="n">
        <v>0.04</v>
      </c>
      <c r="P252" s="0" t="n">
        <v>0.034</v>
      </c>
      <c r="Q252" s="0" t="n">
        <v>0.032</v>
      </c>
      <c r="R252" s="0" t="n">
        <v>0.035</v>
      </c>
      <c r="S252" s="0" t="n">
        <v>0.025</v>
      </c>
    </row>
    <row r="253" customFormat="false" ht="14.25" hidden="false" customHeight="false" outlineLevel="0" collapsed="false">
      <c r="A253" s="19" t="n">
        <f aca="false">A252+1</f>
        <v>39697</v>
      </c>
      <c r="E253" s="13" t="n">
        <v>0.029</v>
      </c>
      <c r="F253" s="0" t="n">
        <v>0.027</v>
      </c>
      <c r="G253" s="0" t="n">
        <v>0.029</v>
      </c>
      <c r="H253" s="0" t="n">
        <v>0.025</v>
      </c>
      <c r="I253" s="0" t="n">
        <v>0.027</v>
      </c>
      <c r="J253" s="0" t="n">
        <v>0.029</v>
      </c>
      <c r="K253" s="0" t="n">
        <v>0.029</v>
      </c>
      <c r="L253" s="0" t="n">
        <v>0.026</v>
      </c>
      <c r="M253" s="0" t="n">
        <v>0.025</v>
      </c>
      <c r="N253" s="0" t="n">
        <v>0.025</v>
      </c>
      <c r="O253" s="0" t="n">
        <v>0.026</v>
      </c>
      <c r="P253" s="0" t="n">
        <v>0.025</v>
      </c>
      <c r="Q253" s="0" t="n">
        <v>0.02</v>
      </c>
      <c r="R253" s="0" t="n">
        <v>0.026</v>
      </c>
      <c r="S253" s="0" t="n">
        <v>0.027</v>
      </c>
    </row>
    <row r="254" customFormat="false" ht="14.25" hidden="false" customHeight="false" outlineLevel="0" collapsed="false">
      <c r="A254" s="19" t="n">
        <f aca="false">A253+1</f>
        <v>39698</v>
      </c>
      <c r="E254" s="13" t="n">
        <v>0.027</v>
      </c>
      <c r="F254" s="0" t="n">
        <v>0.025</v>
      </c>
      <c r="G254" s="0" t="n">
        <v>0.026</v>
      </c>
      <c r="H254" s="0" t="n">
        <v>0.025</v>
      </c>
      <c r="I254" s="0" t="n">
        <v>0.031</v>
      </c>
      <c r="J254" s="0" t="n">
        <v>0.034</v>
      </c>
      <c r="K254" s="0" t="n">
        <v>0.025</v>
      </c>
      <c r="L254" s="0" t="n">
        <v>0.024</v>
      </c>
      <c r="M254" s="0" t="n">
        <v>0.024</v>
      </c>
      <c r="N254" s="0" t="n">
        <v>0.025</v>
      </c>
      <c r="O254" s="0" t="n">
        <v>0.027</v>
      </c>
      <c r="P254" s="0" t="n">
        <v>0.025</v>
      </c>
      <c r="Q254" s="0" t="n">
        <v>0.021</v>
      </c>
      <c r="R254" s="0" t="n">
        <v>0.022</v>
      </c>
      <c r="S254" s="0" t="n">
        <v>0.015</v>
      </c>
    </row>
    <row r="255" customFormat="false" ht="14.25" hidden="false" customHeight="false" outlineLevel="0" collapsed="false">
      <c r="A255" s="19" t="n">
        <f aca="false">A254+1</f>
        <v>39699</v>
      </c>
      <c r="E255" s="13" t="n">
        <v>0.049</v>
      </c>
      <c r="F255" s="0" t="n">
        <v>0.048</v>
      </c>
      <c r="G255" s="0" t="n">
        <v>0.042</v>
      </c>
      <c r="H255" s="0" t="n">
        <v>0.041</v>
      </c>
      <c r="I255" s="0" t="n">
        <v>0.041</v>
      </c>
      <c r="J255" s="0" t="n">
        <v>0.047</v>
      </c>
      <c r="K255" s="0" t="n">
        <v>0.034</v>
      </c>
      <c r="L255" s="0" t="n">
        <v>0.031</v>
      </c>
      <c r="M255" s="0" t="n">
        <v>0.034</v>
      </c>
      <c r="N255" s="0" t="n">
        <v>0.032</v>
      </c>
      <c r="O255" s="0" t="n">
        <v>0.036</v>
      </c>
      <c r="P255" s="0" t="n">
        <v>0.035</v>
      </c>
      <c r="Q255" s="0" t="n">
        <v>0.029</v>
      </c>
      <c r="R255" s="0" t="n">
        <v>0.03</v>
      </c>
      <c r="S255" s="0" t="n">
        <v>0.029</v>
      </c>
    </row>
    <row r="256" customFormat="false" ht="14.25" hidden="false" customHeight="false" outlineLevel="0" collapsed="false">
      <c r="A256" s="19" t="n">
        <f aca="false">A255+1</f>
        <v>39700</v>
      </c>
      <c r="E256" s="13" t="n">
        <v>0.045</v>
      </c>
      <c r="F256" s="0" t="n">
        <v>0.048</v>
      </c>
      <c r="G256" s="0" t="n">
        <v>0.047</v>
      </c>
      <c r="H256" s="0" t="n">
        <v>0.046</v>
      </c>
      <c r="I256" s="0" t="n">
        <v>0.053</v>
      </c>
      <c r="J256" s="0" t="n">
        <v>0.057</v>
      </c>
      <c r="K256" s="0" t="n">
        <v>0.034</v>
      </c>
      <c r="L256" s="0" t="n">
        <v>0.031</v>
      </c>
      <c r="M256" s="0" t="n">
        <v>0.04</v>
      </c>
      <c r="N256" s="0" t="n">
        <v>0.034</v>
      </c>
      <c r="O256" s="0" t="n">
        <v>0.048</v>
      </c>
      <c r="P256" s="0" t="n">
        <v>0.05</v>
      </c>
      <c r="Q256" s="0" t="n">
        <v>0.026</v>
      </c>
      <c r="R256" s="0" t="n">
        <v>0.041</v>
      </c>
      <c r="S256" s="0" t="n">
        <v>0.031</v>
      </c>
    </row>
    <row r="257" customFormat="false" ht="14.25" hidden="false" customHeight="false" outlineLevel="0" collapsed="false">
      <c r="A257" s="19" t="n">
        <f aca="false">A256+1</f>
        <v>39701</v>
      </c>
      <c r="E257" s="13" t="n">
        <v>0.026</v>
      </c>
      <c r="F257" s="0" t="n">
        <v>0.025</v>
      </c>
      <c r="G257" s="0" t="n">
        <v>0.024</v>
      </c>
      <c r="H257" s="0" t="n">
        <v>0.022</v>
      </c>
      <c r="I257" s="0" t="n">
        <v>0.028</v>
      </c>
      <c r="J257" s="0" t="n">
        <v>0.029</v>
      </c>
      <c r="K257" s="0" t="n">
        <v>0.024</v>
      </c>
      <c r="L257" s="0" t="n">
        <v>0.02</v>
      </c>
      <c r="M257" s="0" t="n">
        <v>0.023</v>
      </c>
      <c r="N257" s="0" t="n">
        <v>0.024</v>
      </c>
      <c r="O257" s="0" t="n">
        <v>0.026</v>
      </c>
      <c r="P257" s="0" t="n">
        <v>0.022</v>
      </c>
      <c r="Q257" s="0" t="n">
        <v>0.024</v>
      </c>
      <c r="R257" s="0" t="n">
        <v>0.027</v>
      </c>
      <c r="S257" s="0" t="n">
        <v>0.026</v>
      </c>
    </row>
    <row r="258" customFormat="false" ht="14.25" hidden="false" customHeight="false" outlineLevel="0" collapsed="false">
      <c r="A258" s="19" t="n">
        <f aca="false">A257+1</f>
        <v>39702</v>
      </c>
      <c r="E258" s="13" t="n">
        <v>0.037</v>
      </c>
      <c r="F258" s="0" t="n">
        <v>0.036</v>
      </c>
      <c r="G258" s="0" t="n">
        <v>0.034</v>
      </c>
      <c r="H258" s="0" t="n">
        <v>0.031</v>
      </c>
      <c r="I258" s="0" t="n">
        <v>0.031</v>
      </c>
      <c r="J258" s="0" t="n">
        <v>0.037</v>
      </c>
      <c r="K258" s="0" t="n">
        <v>0.033</v>
      </c>
      <c r="L258" s="0" t="n">
        <v>0.031</v>
      </c>
      <c r="M258" s="0" t="n">
        <v>0.03</v>
      </c>
      <c r="N258" s="0" t="n">
        <v>0.032</v>
      </c>
      <c r="O258" s="0" t="n">
        <v>0.029</v>
      </c>
      <c r="P258" s="0" t="n">
        <v>0.029</v>
      </c>
      <c r="Q258" s="0" t="n">
        <v>0.024</v>
      </c>
      <c r="R258" s="0" t="n">
        <v>0.029</v>
      </c>
      <c r="S258" s="0" t="n">
        <v>0.028</v>
      </c>
    </row>
    <row r="259" customFormat="false" ht="14.25" hidden="false" customHeight="false" outlineLevel="0" collapsed="false">
      <c r="A259" s="19" t="n">
        <f aca="false">A258+1</f>
        <v>39703</v>
      </c>
      <c r="E259" s="13" t="n">
        <v>0.031</v>
      </c>
      <c r="F259" s="0" t="n">
        <v>0.031</v>
      </c>
      <c r="G259" s="0" t="n">
        <v>0.03</v>
      </c>
      <c r="H259" s="0" t="n">
        <v>0.033</v>
      </c>
      <c r="I259" s="0" t="n">
        <v>0.035</v>
      </c>
      <c r="J259" s="0" t="n">
        <v>0.04</v>
      </c>
      <c r="K259" s="0" t="n">
        <v>0.027</v>
      </c>
      <c r="L259" s="0" t="n">
        <v>0.022</v>
      </c>
      <c r="M259" s="0" t="n">
        <v>0.025</v>
      </c>
      <c r="N259" s="0" t="n">
        <v>0.021</v>
      </c>
      <c r="O259" s="0" t="n">
        <v>0.031</v>
      </c>
      <c r="P259" s="0" t="n">
        <v>0.037</v>
      </c>
      <c r="Q259" s="0" t="n">
        <v>0.015</v>
      </c>
      <c r="R259" s="0" t="n">
        <v>0.025</v>
      </c>
      <c r="S259" s="0" t="n">
        <v>0.021</v>
      </c>
    </row>
    <row r="260" customFormat="false" ht="14.25" hidden="false" customHeight="false" outlineLevel="0" collapsed="false">
      <c r="A260" s="19" t="n">
        <f aca="false">A259+1</f>
        <v>39704</v>
      </c>
      <c r="E260" s="13" t="n">
        <v>0.04</v>
      </c>
      <c r="F260" s="0" t="n">
        <v>0.035</v>
      </c>
      <c r="G260" s="0" t="n">
        <v>0.027</v>
      </c>
      <c r="H260" s="0" t="n">
        <v>0.03</v>
      </c>
      <c r="I260" s="0" t="n">
        <v>0.026</v>
      </c>
      <c r="J260" s="0" t="n">
        <v>0.032</v>
      </c>
      <c r="K260" s="0" t="n">
        <v>0.029</v>
      </c>
      <c r="L260" s="0" t="n">
        <v>0.031</v>
      </c>
      <c r="M260" s="0" t="n">
        <v>0.027</v>
      </c>
      <c r="N260" s="0" t="n">
        <v>0.027</v>
      </c>
      <c r="O260" s="0" t="n">
        <v>0.022</v>
      </c>
      <c r="P260" s="0" t="n">
        <v>0.031</v>
      </c>
      <c r="Q260" s="0" t="n">
        <v>0.025</v>
      </c>
      <c r="R260" s="0" t="n">
        <v>0.021</v>
      </c>
      <c r="S260" s="0" t="n">
        <v>0.035</v>
      </c>
    </row>
    <row r="261" customFormat="false" ht="14.25" hidden="false" customHeight="false" outlineLevel="0" collapsed="false">
      <c r="A261" s="19" t="n">
        <f aca="false">A260+1</f>
        <v>39705</v>
      </c>
      <c r="E261" s="13" t="n">
        <v>0.036</v>
      </c>
      <c r="F261" s="0" t="n">
        <v>0.036</v>
      </c>
      <c r="G261" s="0" t="n">
        <v>0.032</v>
      </c>
      <c r="H261" s="0" t="n">
        <v>0.032</v>
      </c>
      <c r="I261" s="0" t="n">
        <v>0.035</v>
      </c>
      <c r="J261" s="0" t="n">
        <v>0.038</v>
      </c>
      <c r="K261" s="0" t="n">
        <v>0.029</v>
      </c>
      <c r="L261" s="0" t="n">
        <v>0.025</v>
      </c>
      <c r="M261" s="0" t="n">
        <v>0.03</v>
      </c>
      <c r="N261" s="0" t="n">
        <v>0.031</v>
      </c>
      <c r="O261" s="0" t="n">
        <v>0.032</v>
      </c>
      <c r="P261" s="0" t="n">
        <v>0.034</v>
      </c>
      <c r="Q261" s="0" t="n">
        <v>0.021</v>
      </c>
      <c r="R261" s="0" t="n">
        <v>0.03</v>
      </c>
      <c r="S261" s="0" t="n">
        <v>0.026</v>
      </c>
    </row>
    <row r="262" customFormat="false" ht="14.25" hidden="false" customHeight="false" outlineLevel="0" collapsed="false">
      <c r="A262" s="19" t="n">
        <f aca="false">A261+1</f>
        <v>39706</v>
      </c>
      <c r="E262" s="13" t="n">
        <v>0.034</v>
      </c>
      <c r="F262" s="0" t="n">
        <v>0.032</v>
      </c>
      <c r="G262" s="0" t="n">
        <v>0.031</v>
      </c>
      <c r="H262" s="0" t="n">
        <v>0.03</v>
      </c>
      <c r="I262" s="0" t="n">
        <v>0.033</v>
      </c>
      <c r="J262" s="0" t="n">
        <v>0.037</v>
      </c>
      <c r="K262" s="0" t="n">
        <v>0.03</v>
      </c>
      <c r="L262" s="0" t="n">
        <v>0.03</v>
      </c>
      <c r="N262" s="0" t="n">
        <v>0.028</v>
      </c>
      <c r="O262" s="0" t="n">
        <v>0.031</v>
      </c>
      <c r="P262" s="0" t="n">
        <v>0.033</v>
      </c>
      <c r="Q262" s="0" t="n">
        <v>0.024</v>
      </c>
      <c r="R262" s="0" t="n">
        <v>0.028</v>
      </c>
      <c r="S262" s="0" t="n">
        <v>0.025</v>
      </c>
    </row>
    <row r="263" customFormat="false" ht="14.25" hidden="false" customHeight="false" outlineLevel="0" collapsed="false">
      <c r="A263" s="19" t="n">
        <f aca="false">A262+1</f>
        <v>39707</v>
      </c>
      <c r="E263" s="13" t="n">
        <v>0.024</v>
      </c>
      <c r="F263" s="0" t="n">
        <v>0.024</v>
      </c>
      <c r="G263" s="0" t="n">
        <v>0.021</v>
      </c>
      <c r="H263" s="0" t="n">
        <v>0.018</v>
      </c>
      <c r="I263" s="0" t="n">
        <v>0.021</v>
      </c>
      <c r="J263" s="0" t="n">
        <v>0.026</v>
      </c>
      <c r="K263" s="0" t="n">
        <v>0.02</v>
      </c>
      <c r="L263" s="0" t="n">
        <v>0.02</v>
      </c>
      <c r="M263" s="0" t="n">
        <v>0.022</v>
      </c>
      <c r="N263" s="0" t="n">
        <v>0.022</v>
      </c>
      <c r="O263" s="0" t="n">
        <v>0.023</v>
      </c>
      <c r="P263" s="0" t="n">
        <v>0.02</v>
      </c>
      <c r="Q263" s="0" t="n">
        <v>0.019</v>
      </c>
      <c r="R263" s="0" t="n">
        <v>0.024</v>
      </c>
      <c r="S263" s="0" t="n">
        <v>0.03</v>
      </c>
    </row>
    <row r="264" customFormat="false" ht="14.25" hidden="false" customHeight="false" outlineLevel="0" collapsed="false">
      <c r="A264" s="19" t="n">
        <f aca="false">A263+1</f>
        <v>39708</v>
      </c>
      <c r="E264" s="13" t="n">
        <v>0.031</v>
      </c>
      <c r="F264" s="0" t="n">
        <v>0.03</v>
      </c>
      <c r="G264" s="0" t="n">
        <v>0.029</v>
      </c>
      <c r="H264" s="0" t="n">
        <v>0.033</v>
      </c>
      <c r="I264" s="0" t="n">
        <v>0.034</v>
      </c>
      <c r="J264" s="0" t="n">
        <v>0.04</v>
      </c>
      <c r="K264" s="0" t="n">
        <v>0.032</v>
      </c>
      <c r="L264" s="0" t="n">
        <v>0.027</v>
      </c>
      <c r="M264" s="0" t="n">
        <v>0.031</v>
      </c>
      <c r="N264" s="0" t="n">
        <v>0.03</v>
      </c>
      <c r="O264" s="0" t="n">
        <v>0.029</v>
      </c>
      <c r="P264" s="0" t="n">
        <v>0.03</v>
      </c>
      <c r="Q264" s="0" t="n">
        <v>0.022</v>
      </c>
      <c r="R264" s="0" t="n">
        <v>0.031</v>
      </c>
      <c r="S264" s="0" t="n">
        <v>0.028</v>
      </c>
    </row>
    <row r="265" customFormat="false" ht="14.25" hidden="false" customHeight="false" outlineLevel="0" collapsed="false">
      <c r="A265" s="19" t="n">
        <f aca="false">A264+1</f>
        <v>39709</v>
      </c>
      <c r="E265" s="13" t="n">
        <v>0.027</v>
      </c>
      <c r="F265" s="0" t="n">
        <v>0.027</v>
      </c>
      <c r="G265" s="0" t="n">
        <v>0.023</v>
      </c>
      <c r="H265" s="0" t="n">
        <v>0.022</v>
      </c>
      <c r="I265" s="0" t="n">
        <v>0.025</v>
      </c>
      <c r="J265" s="0" t="n">
        <v>0.028</v>
      </c>
      <c r="K265" s="0" t="n">
        <v>0.026</v>
      </c>
      <c r="L265" s="0" t="n">
        <v>0.024</v>
      </c>
      <c r="M265" s="0" t="n">
        <v>0.024</v>
      </c>
      <c r="N265" s="0" t="n">
        <v>0.025</v>
      </c>
      <c r="O265" s="0" t="n">
        <v>0.024</v>
      </c>
      <c r="P265" s="0" t="n">
        <v>0.024</v>
      </c>
      <c r="Q265" s="0" t="n">
        <v>0.025</v>
      </c>
      <c r="R265" s="0" t="n">
        <v>0.026</v>
      </c>
      <c r="S265" s="0" t="n">
        <v>0.027</v>
      </c>
    </row>
    <row r="266" customFormat="false" ht="14.25" hidden="false" customHeight="false" outlineLevel="0" collapsed="false">
      <c r="A266" s="19" t="n">
        <f aca="false">A265+1</f>
        <v>39710</v>
      </c>
      <c r="E266" s="13" t="n">
        <v>0.031</v>
      </c>
      <c r="F266" s="0" t="n">
        <v>0.03</v>
      </c>
      <c r="G266" s="0" t="n">
        <v>0.025</v>
      </c>
      <c r="H266" s="0" t="n">
        <v>0.025</v>
      </c>
      <c r="I266" s="0" t="n">
        <v>0.028</v>
      </c>
      <c r="J266" s="0" t="n">
        <v>0.03</v>
      </c>
      <c r="K266" s="0" t="n">
        <v>0.029</v>
      </c>
      <c r="L266" s="0" t="n">
        <v>0.027</v>
      </c>
      <c r="M266" s="0" t="n">
        <v>0.027</v>
      </c>
      <c r="N266" s="0" t="n">
        <v>0.028</v>
      </c>
      <c r="O266" s="0" t="n">
        <v>0.026</v>
      </c>
      <c r="P266" s="0" t="n">
        <v>0.026</v>
      </c>
      <c r="Q266" s="0" t="n">
        <v>0.024</v>
      </c>
      <c r="R266" s="0" t="n">
        <v>0.029</v>
      </c>
      <c r="S266" s="0" t="n">
        <v>0.026</v>
      </c>
    </row>
    <row r="267" customFormat="false" ht="14.25" hidden="false" customHeight="false" outlineLevel="0" collapsed="false">
      <c r="A267" s="19" t="n">
        <f aca="false">A266+1</f>
        <v>39711</v>
      </c>
      <c r="E267" s="13" t="n">
        <v>0.036</v>
      </c>
      <c r="F267" s="0" t="n">
        <v>0.035</v>
      </c>
      <c r="G267" s="0" t="n">
        <v>0.028</v>
      </c>
      <c r="H267" s="0" t="n">
        <v>0.028</v>
      </c>
      <c r="I267" s="0" t="n">
        <v>0.031</v>
      </c>
      <c r="J267" s="0" t="n">
        <v>0.035</v>
      </c>
      <c r="K267" s="0" t="n">
        <v>0.032</v>
      </c>
      <c r="L267" s="0" t="n">
        <v>0.032</v>
      </c>
      <c r="M267" s="0" t="n">
        <v>0.032</v>
      </c>
      <c r="N267" s="0" t="n">
        <v>0.031</v>
      </c>
      <c r="O267" s="0" t="n">
        <v>0.029</v>
      </c>
      <c r="P267" s="0" t="n">
        <v>0.03</v>
      </c>
      <c r="Q267" s="0" t="n">
        <v>0.025</v>
      </c>
      <c r="R267" s="0" t="n">
        <v>0.03</v>
      </c>
      <c r="S267" s="0" t="n">
        <v>0.029</v>
      </c>
    </row>
    <row r="268" customFormat="false" ht="14.25" hidden="false" customHeight="false" outlineLevel="0" collapsed="false">
      <c r="A268" s="19" t="n">
        <f aca="false">A267+1</f>
        <v>39712</v>
      </c>
      <c r="E268" s="13" t="n">
        <v>0.039</v>
      </c>
      <c r="F268" s="0" t="n">
        <v>0.035</v>
      </c>
      <c r="G268" s="0" t="n">
        <v>0.027</v>
      </c>
      <c r="H268" s="0" t="n">
        <v>0.022</v>
      </c>
      <c r="I268" s="0" t="n">
        <v>0.029</v>
      </c>
      <c r="J268" s="0" t="n">
        <v>0.036</v>
      </c>
      <c r="K268" s="0" t="n">
        <v>0.041</v>
      </c>
      <c r="L268" s="0" t="n">
        <v>0.031</v>
      </c>
      <c r="M268" s="0" t="n">
        <v>0.024</v>
      </c>
      <c r="N268" s="0" t="n">
        <v>0.028</v>
      </c>
      <c r="O268" s="0" t="n">
        <v>0.024</v>
      </c>
      <c r="P268" s="0" t="n">
        <v>0.022</v>
      </c>
      <c r="Q268" s="0" t="n">
        <v>0.026</v>
      </c>
      <c r="R268" s="0" t="n">
        <v>0.019</v>
      </c>
      <c r="S268" s="0" t="n">
        <v>0.027</v>
      </c>
    </row>
    <row r="269" customFormat="false" ht="14.25" hidden="false" customHeight="false" outlineLevel="0" collapsed="false">
      <c r="A269" s="19" t="n">
        <f aca="false">A268+1</f>
        <v>39713</v>
      </c>
      <c r="E269" s="13" t="n">
        <v>0.029</v>
      </c>
      <c r="F269" s="0" t="n">
        <v>0.031</v>
      </c>
      <c r="G269" s="0" t="n">
        <v>0.025</v>
      </c>
      <c r="H269" s="0" t="n">
        <v>0.022</v>
      </c>
      <c r="I269" s="0" t="n">
        <v>0.027</v>
      </c>
      <c r="J269" s="0" t="n">
        <v>0.028</v>
      </c>
      <c r="K269" s="0" t="n">
        <v>0.026</v>
      </c>
      <c r="L269" s="0" t="n">
        <v>0.027</v>
      </c>
      <c r="M269" s="0" t="n">
        <v>0.025</v>
      </c>
      <c r="N269" s="0" t="n">
        <v>0.027</v>
      </c>
      <c r="O269" s="0" t="n">
        <v>0.026</v>
      </c>
      <c r="P269" s="0" t="n">
        <v>0.025</v>
      </c>
      <c r="Q269" s="0" t="n">
        <v>0.022</v>
      </c>
      <c r="R269" s="0" t="n">
        <v>0.025</v>
      </c>
      <c r="S269" s="0" t="n">
        <v>0.026</v>
      </c>
    </row>
    <row r="270" customFormat="false" ht="14.25" hidden="false" customHeight="false" outlineLevel="0" collapsed="false">
      <c r="A270" s="19" t="n">
        <f aca="false">A269+1</f>
        <v>39714</v>
      </c>
      <c r="E270" s="13" t="n">
        <v>0.03</v>
      </c>
      <c r="F270" s="0" t="n">
        <v>0.03</v>
      </c>
      <c r="G270" s="0" t="n">
        <v>0.025</v>
      </c>
      <c r="H270" s="0" t="n">
        <v>0.027</v>
      </c>
      <c r="I270" s="0" t="n">
        <v>0.029</v>
      </c>
      <c r="J270" s="0" t="n">
        <v>0.033</v>
      </c>
      <c r="K270" s="0" t="n">
        <v>0.028</v>
      </c>
      <c r="L270" s="0" t="n">
        <v>0.025</v>
      </c>
      <c r="M270" s="0" t="n">
        <v>0.028</v>
      </c>
      <c r="N270" s="0" t="n">
        <v>0.026</v>
      </c>
      <c r="O270" s="0" t="n">
        <v>0.029</v>
      </c>
      <c r="P270" s="0" t="n">
        <v>0.029</v>
      </c>
      <c r="Q270" s="0" t="n">
        <v>0.025</v>
      </c>
      <c r="R270" s="0" t="n">
        <v>0.029</v>
      </c>
      <c r="S270" s="0" t="n">
        <v>0.028</v>
      </c>
    </row>
    <row r="271" customFormat="false" ht="14.25" hidden="false" customHeight="false" outlineLevel="0" collapsed="false">
      <c r="A271" s="19" t="n">
        <f aca="false">A270+1</f>
        <v>39715</v>
      </c>
      <c r="E271" s="13" t="n">
        <v>0.039</v>
      </c>
      <c r="F271" s="0" t="n">
        <v>0.037</v>
      </c>
      <c r="G271" s="0" t="n">
        <v>0.03</v>
      </c>
      <c r="H271" s="0" t="n">
        <v>0.029</v>
      </c>
      <c r="I271" s="0" t="n">
        <v>0.038</v>
      </c>
      <c r="J271" s="0" t="n">
        <v>0.038</v>
      </c>
      <c r="K271" s="0" t="n">
        <v>0.032</v>
      </c>
      <c r="L271" s="0" t="n">
        <v>0.031</v>
      </c>
      <c r="M271" s="0" t="n">
        <v>0.031</v>
      </c>
      <c r="N271" s="0" t="n">
        <v>0.033</v>
      </c>
      <c r="O271" s="0" t="n">
        <v>0.033</v>
      </c>
      <c r="P271" s="0" t="n">
        <v>0.031</v>
      </c>
      <c r="Q271" s="0" t="n">
        <v>0.023</v>
      </c>
      <c r="R271" s="0" t="n">
        <v>0.029</v>
      </c>
      <c r="S271" s="0" t="n">
        <v>0.027</v>
      </c>
    </row>
    <row r="272" customFormat="false" ht="14.25" hidden="false" customHeight="false" outlineLevel="0" collapsed="false">
      <c r="A272" s="19" t="n">
        <f aca="false">A271+1</f>
        <v>39716</v>
      </c>
      <c r="E272" s="13" t="n">
        <v>0.034</v>
      </c>
      <c r="F272" s="0" t="n">
        <v>0.033</v>
      </c>
      <c r="G272" s="0" t="n">
        <v>0.028</v>
      </c>
      <c r="H272" s="0" t="n">
        <v>0.029</v>
      </c>
      <c r="I272" s="0" t="n">
        <v>0.035</v>
      </c>
      <c r="J272" s="0" t="n">
        <v>0.037</v>
      </c>
      <c r="K272" s="0" t="n">
        <v>0.03</v>
      </c>
      <c r="L272" s="0" t="n">
        <v>0.031</v>
      </c>
      <c r="M272" s="0" t="n">
        <v>0.03</v>
      </c>
      <c r="N272" s="0" t="n">
        <v>0.03</v>
      </c>
      <c r="O272" s="0" t="n">
        <v>0.032</v>
      </c>
      <c r="P272" s="0" t="n">
        <v>0.037</v>
      </c>
      <c r="Q272" s="0" t="n">
        <v>0.025</v>
      </c>
      <c r="R272" s="0" t="n">
        <v>0.035</v>
      </c>
      <c r="S272" s="0" t="n">
        <v>0.037</v>
      </c>
    </row>
    <row r="273" customFormat="false" ht="14.25" hidden="false" customHeight="false" outlineLevel="0" collapsed="false">
      <c r="A273" s="19" t="n">
        <f aca="false">A272+1</f>
        <v>39717</v>
      </c>
      <c r="E273" s="13" t="n">
        <v>0.036</v>
      </c>
      <c r="F273" s="0" t="n">
        <v>0.035</v>
      </c>
      <c r="G273" s="0" t="n">
        <v>0.03</v>
      </c>
      <c r="H273" s="0" t="n">
        <v>0.03</v>
      </c>
      <c r="I273" s="0" t="n">
        <v>0.035</v>
      </c>
      <c r="J273" s="0" t="n">
        <v>0.035</v>
      </c>
      <c r="K273" s="0" t="n">
        <v>0.026</v>
      </c>
      <c r="L273" s="0" t="n">
        <v>0.026</v>
      </c>
      <c r="M273" s="0" t="n">
        <v>0.029</v>
      </c>
      <c r="N273" s="0" t="n">
        <v>0.031</v>
      </c>
      <c r="O273" s="0" t="n">
        <v>0.031</v>
      </c>
      <c r="P273" s="0" t="n">
        <v>0.029</v>
      </c>
      <c r="Q273" s="0" t="n">
        <v>0.013</v>
      </c>
      <c r="R273" s="0" t="n">
        <v>0.025</v>
      </c>
      <c r="S273" s="0" t="n">
        <v>0.031</v>
      </c>
    </row>
    <row r="274" customFormat="false" ht="14.25" hidden="false" customHeight="false" outlineLevel="0" collapsed="false">
      <c r="A274" s="19" t="n">
        <f aca="false">A273+1</f>
        <v>39718</v>
      </c>
      <c r="E274" s="13" t="n">
        <v>0.031</v>
      </c>
      <c r="F274" s="0" t="n">
        <v>0.031</v>
      </c>
      <c r="G274" s="0" t="n">
        <v>0.028</v>
      </c>
      <c r="H274" s="0" t="n">
        <v>0.03</v>
      </c>
      <c r="I274" s="0" t="n">
        <v>0.035</v>
      </c>
      <c r="J274" s="0" t="n">
        <v>0.037</v>
      </c>
      <c r="K274" s="0" t="n">
        <v>0.022</v>
      </c>
      <c r="L274" s="0" t="n">
        <v>0.02</v>
      </c>
      <c r="M274" s="0" t="n">
        <v>0.029</v>
      </c>
      <c r="N274" s="0" t="n">
        <v>0.03</v>
      </c>
      <c r="O274" s="0" t="n">
        <v>0.031</v>
      </c>
      <c r="P274" s="0" t="n">
        <v>0.034</v>
      </c>
      <c r="Q274" s="0" t="n">
        <v>0.017</v>
      </c>
      <c r="R274" s="0" t="n">
        <v>0.026</v>
      </c>
      <c r="S274" s="0" t="n">
        <v>0.025</v>
      </c>
    </row>
    <row r="275" customFormat="false" ht="14.25" hidden="false" customHeight="false" outlineLevel="0" collapsed="false">
      <c r="A275" s="19" t="n">
        <f aca="false">A274+1</f>
        <v>39719</v>
      </c>
      <c r="E275" s="13" t="n">
        <v>0.029</v>
      </c>
      <c r="F275" s="0" t="n">
        <v>0.027</v>
      </c>
      <c r="G275" s="0" t="n">
        <v>0.022</v>
      </c>
      <c r="H275" s="0" t="n">
        <v>0.026</v>
      </c>
      <c r="I275" s="0" t="n">
        <v>0.036</v>
      </c>
      <c r="J275" s="0" t="n">
        <v>0.039</v>
      </c>
      <c r="K275" s="0" t="n">
        <v>0.017</v>
      </c>
      <c r="L275" s="0" t="n">
        <v>0.02</v>
      </c>
      <c r="M275" s="0" t="n">
        <v>0.022</v>
      </c>
      <c r="N275" s="0" t="n">
        <v>0.024</v>
      </c>
      <c r="O275" s="0" t="n">
        <v>0.03</v>
      </c>
      <c r="P275" s="0" t="n">
        <v>0.036</v>
      </c>
      <c r="Q275" s="0" t="n">
        <v>0.013</v>
      </c>
      <c r="R275" s="0" t="n">
        <v>0.026</v>
      </c>
      <c r="S275" s="0" t="n">
        <v>0.022</v>
      </c>
    </row>
    <row r="276" customFormat="false" ht="14.25" hidden="false" customHeight="false" outlineLevel="0" collapsed="false">
      <c r="A276" s="19" t="n">
        <f aca="false">A275+1</f>
        <v>39720</v>
      </c>
      <c r="E276" s="13" t="n">
        <v>0.02</v>
      </c>
      <c r="F276" s="0" t="n">
        <v>0.015</v>
      </c>
      <c r="G276" s="0" t="n">
        <v>0.015</v>
      </c>
      <c r="H276" s="0" t="n">
        <v>0.012</v>
      </c>
      <c r="I276" s="0" t="n">
        <v>0.024</v>
      </c>
      <c r="J276" s="0" t="n">
        <v>0.025</v>
      </c>
      <c r="K276" s="0" t="n">
        <v>0.021</v>
      </c>
      <c r="L276" s="0" t="n">
        <v>0.019</v>
      </c>
      <c r="M276" s="0" t="n">
        <v>0.016</v>
      </c>
      <c r="N276" s="0" t="n">
        <v>0.016</v>
      </c>
      <c r="O276" s="0" t="n">
        <v>0.021</v>
      </c>
      <c r="P276" s="0" t="n">
        <v>0.023</v>
      </c>
      <c r="Q276" s="0" t="n">
        <v>0.015</v>
      </c>
      <c r="R276" s="0" t="n">
        <v>0.022</v>
      </c>
      <c r="S276" s="0" t="n">
        <v>0.014</v>
      </c>
    </row>
    <row r="277" customFormat="false" ht="14.25" hidden="false" customHeight="false" outlineLevel="0" collapsed="false">
      <c r="A277" s="19" t="n">
        <f aca="false">A276+1</f>
        <v>39721</v>
      </c>
      <c r="E277" s="13" t="n">
        <v>0.022</v>
      </c>
      <c r="F277" s="0" t="n">
        <v>0.024</v>
      </c>
      <c r="G277" s="0" t="n">
        <v>0.02</v>
      </c>
      <c r="H277" s="0" t="n">
        <v>0.014</v>
      </c>
      <c r="I277" s="0" t="n">
        <v>0.019</v>
      </c>
      <c r="J277" s="0" t="n">
        <v>0.024</v>
      </c>
      <c r="K277" s="0" t="n">
        <v>0.016</v>
      </c>
      <c r="L277" s="0" t="n">
        <v>0.015</v>
      </c>
      <c r="M277" s="0" t="n">
        <v>0.022</v>
      </c>
      <c r="N277" s="0" t="n">
        <v>0.021</v>
      </c>
      <c r="O277" s="0" t="n">
        <v>0.021</v>
      </c>
      <c r="P277" s="0" t="n">
        <v>0.017</v>
      </c>
      <c r="Q277" s="0" t="n">
        <v>0.014</v>
      </c>
      <c r="R277" s="0" t="n">
        <v>0.023</v>
      </c>
      <c r="S277" s="0" t="n">
        <v>0.024</v>
      </c>
    </row>
    <row r="278" customFormat="false" ht="14.25" hidden="false" customHeight="false" outlineLevel="0" collapsed="false">
      <c r="A278" s="19" t="n">
        <f aca="false">A277+1</f>
        <v>39722</v>
      </c>
      <c r="E278" s="13" t="n">
        <v>0.029</v>
      </c>
      <c r="F278" s="0" t="n">
        <v>0.031</v>
      </c>
      <c r="K278" s="0" t="n">
        <v>0.028</v>
      </c>
      <c r="L278" s="0" t="n">
        <v>0.025</v>
      </c>
      <c r="Q278" s="0" t="n">
        <v>0.021</v>
      </c>
    </row>
    <row r="279" customFormat="false" ht="14.25" hidden="false" customHeight="false" outlineLevel="0" collapsed="false">
      <c r="A279" s="19" t="n">
        <f aca="false">A278+1</f>
        <v>39723</v>
      </c>
      <c r="E279" s="13" t="n">
        <v>0.022</v>
      </c>
      <c r="F279" s="0" t="n">
        <v>0.022</v>
      </c>
      <c r="K279" s="0" t="n">
        <v>0.024</v>
      </c>
      <c r="L279" s="0" t="n">
        <v>0.023</v>
      </c>
      <c r="Q279" s="0" t="n">
        <v>0.021</v>
      </c>
    </row>
    <row r="280" customFormat="false" ht="14.25" hidden="false" customHeight="false" outlineLevel="0" collapsed="false">
      <c r="A280" s="19" t="n">
        <f aca="false">A279+1</f>
        <v>39724</v>
      </c>
      <c r="E280" s="13" t="n">
        <v>0.023</v>
      </c>
      <c r="F280" s="0" t="n">
        <v>0.023</v>
      </c>
      <c r="K280" s="0" t="n">
        <v>0.025</v>
      </c>
      <c r="L280" s="0" t="n">
        <v>0.022</v>
      </c>
      <c r="Q280" s="0" t="n">
        <v>0.021</v>
      </c>
    </row>
    <row r="281" customFormat="false" ht="14.25" hidden="false" customHeight="false" outlineLevel="0" collapsed="false">
      <c r="A281" s="19" t="n">
        <f aca="false">A280+1</f>
        <v>39725</v>
      </c>
      <c r="E281" s="13" t="n">
        <v>0.022</v>
      </c>
      <c r="F281" s="0" t="n">
        <v>0.024</v>
      </c>
      <c r="K281" s="0" t="n">
        <v>0.027</v>
      </c>
      <c r="L281" s="0" t="n">
        <v>0.025</v>
      </c>
      <c r="Q281" s="0" t="n">
        <v>0.024</v>
      </c>
    </row>
    <row r="282" customFormat="false" ht="14.25" hidden="false" customHeight="false" outlineLevel="0" collapsed="false">
      <c r="A282" s="19" t="n">
        <f aca="false">A281+1</f>
        <v>39726</v>
      </c>
      <c r="E282" s="13" t="n">
        <v>0.019</v>
      </c>
      <c r="F282" s="0" t="n">
        <v>0.028</v>
      </c>
      <c r="K282" s="0" t="n">
        <v>0.028</v>
      </c>
      <c r="L282" s="0" t="n">
        <v>0.025</v>
      </c>
      <c r="Q282" s="0" t="n">
        <v>0.02</v>
      </c>
    </row>
    <row r="283" customFormat="false" ht="14.25" hidden="false" customHeight="false" outlineLevel="0" collapsed="false">
      <c r="A283" s="19" t="n">
        <f aca="false">A282+1</f>
        <v>39727</v>
      </c>
      <c r="E283" s="13" t="n">
        <v>0.023</v>
      </c>
      <c r="F283" s="0" t="n">
        <v>0.023</v>
      </c>
      <c r="K283" s="0" t="n">
        <v>0.025</v>
      </c>
      <c r="L283" s="0" t="n">
        <v>0.023</v>
      </c>
      <c r="Q283" s="0" t="n">
        <v>0.026</v>
      </c>
    </row>
    <row r="284" customFormat="false" ht="14.25" hidden="false" customHeight="false" outlineLevel="0" collapsed="false">
      <c r="A284" s="19" t="n">
        <f aca="false">A283+1</f>
        <v>39728</v>
      </c>
      <c r="E284" s="13" t="n">
        <v>0.038</v>
      </c>
      <c r="F284" s="0" t="n">
        <v>0.036</v>
      </c>
      <c r="K284" s="0" t="n">
        <v>0.038</v>
      </c>
      <c r="L284" s="0" t="n">
        <v>0.036</v>
      </c>
      <c r="Q284" s="0" t="n">
        <v>0.036</v>
      </c>
    </row>
    <row r="285" customFormat="false" ht="14.25" hidden="false" customHeight="false" outlineLevel="0" collapsed="false">
      <c r="A285" s="19" t="n">
        <f aca="false">A284+1</f>
        <v>39729</v>
      </c>
      <c r="E285" s="13" t="n">
        <v>0.034</v>
      </c>
      <c r="F285" s="0" t="n">
        <v>0.035</v>
      </c>
      <c r="K285" s="0" t="n">
        <v>0.037</v>
      </c>
      <c r="L285" s="0" t="n">
        <v>0.035</v>
      </c>
      <c r="Q285" s="0" t="n">
        <v>0.031</v>
      </c>
    </row>
    <row r="286" customFormat="false" ht="14.25" hidden="false" customHeight="false" outlineLevel="0" collapsed="false">
      <c r="A286" s="19" t="n">
        <f aca="false">A285+1</f>
        <v>39730</v>
      </c>
      <c r="E286" s="13" t="n">
        <v>0.039</v>
      </c>
      <c r="F286" s="0" t="n">
        <v>0.034</v>
      </c>
      <c r="K286" s="0" t="n">
        <v>0.037</v>
      </c>
      <c r="L286" s="0" t="n">
        <v>0.033</v>
      </c>
      <c r="Q286" s="0" t="n">
        <v>0.026</v>
      </c>
    </row>
    <row r="287" customFormat="false" ht="14.25" hidden="false" customHeight="false" outlineLevel="0" collapsed="false">
      <c r="A287" s="19" t="n">
        <f aca="false">A286+1</f>
        <v>39731</v>
      </c>
      <c r="E287" s="13" t="n">
        <v>0.033</v>
      </c>
      <c r="F287" s="0" t="n">
        <v>0.032</v>
      </c>
      <c r="K287" s="0" t="n">
        <v>0.032</v>
      </c>
      <c r="L287" s="0" t="n">
        <v>0.03</v>
      </c>
      <c r="Q287" s="0" t="n">
        <v>0.029</v>
      </c>
    </row>
    <row r="288" customFormat="false" ht="14.25" hidden="false" customHeight="false" outlineLevel="0" collapsed="false">
      <c r="A288" s="19" t="n">
        <f aca="false">A287+1</f>
        <v>39732</v>
      </c>
      <c r="E288" s="13" t="n">
        <v>0.027</v>
      </c>
      <c r="F288" s="0" t="n">
        <v>0.025</v>
      </c>
      <c r="K288" s="0" t="n">
        <v>0.024</v>
      </c>
      <c r="L288" s="0" t="n">
        <v>0.021</v>
      </c>
      <c r="Q288" s="0" t="n">
        <v>0.024</v>
      </c>
    </row>
    <row r="289" customFormat="false" ht="14.25" hidden="false" customHeight="false" outlineLevel="0" collapsed="false">
      <c r="A289" s="19" t="n">
        <f aca="false">A288+1</f>
        <v>39733</v>
      </c>
      <c r="E289" s="13" t="n">
        <v>0.027</v>
      </c>
      <c r="F289" s="0" t="n">
        <v>0.025</v>
      </c>
      <c r="K289" s="0" t="n">
        <v>0.025</v>
      </c>
      <c r="L289" s="0" t="n">
        <v>0.023</v>
      </c>
      <c r="Q289" s="0" t="n">
        <v>0.023</v>
      </c>
    </row>
    <row r="290" customFormat="false" ht="14.25" hidden="false" customHeight="false" outlineLevel="0" collapsed="false">
      <c r="A290" s="19" t="n">
        <f aca="false">A289+1</f>
        <v>39734</v>
      </c>
      <c r="E290" s="13" t="n">
        <v>0.021</v>
      </c>
      <c r="F290" s="0" t="n">
        <v>0.02</v>
      </c>
      <c r="K290" s="0" t="n">
        <v>0.03</v>
      </c>
      <c r="L290" s="0" t="n">
        <v>0.022</v>
      </c>
      <c r="Q290" s="0" t="n">
        <v>0.019</v>
      </c>
    </row>
    <row r="291" customFormat="false" ht="14.25" hidden="false" customHeight="false" outlineLevel="0" collapsed="false">
      <c r="A291" s="19" t="n">
        <f aca="false">A290+1</f>
        <v>39735</v>
      </c>
      <c r="E291" s="13" t="n">
        <v>0.033</v>
      </c>
      <c r="F291" s="0" t="n">
        <v>0.032</v>
      </c>
      <c r="K291" s="0" t="n">
        <v>0.031</v>
      </c>
      <c r="L291" s="0" t="n">
        <v>0.025</v>
      </c>
      <c r="Q291" s="0" t="n">
        <v>0.024</v>
      </c>
    </row>
    <row r="292" customFormat="false" ht="14.25" hidden="false" customHeight="false" outlineLevel="0" collapsed="false">
      <c r="A292" s="19" t="n">
        <f aca="false">A291+1</f>
        <v>39736</v>
      </c>
      <c r="E292" s="13" t="n">
        <v>0.028</v>
      </c>
      <c r="F292" s="0" t="n">
        <v>0.026</v>
      </c>
      <c r="K292" s="0" t="n">
        <v>0.029</v>
      </c>
      <c r="L292" s="0" t="n">
        <v>0.025</v>
      </c>
      <c r="Q292" s="0" t="n">
        <v>0.027</v>
      </c>
    </row>
    <row r="293" customFormat="false" ht="14.25" hidden="false" customHeight="false" outlineLevel="0" collapsed="false">
      <c r="A293" s="19" t="n">
        <f aca="false">A292+1</f>
        <v>39737</v>
      </c>
      <c r="E293" s="13" t="n">
        <v>0.03</v>
      </c>
      <c r="F293" s="0" t="n">
        <v>0.026</v>
      </c>
      <c r="K293" s="0" t="n">
        <v>0.014</v>
      </c>
      <c r="L293" s="0" t="n">
        <v>0.012</v>
      </c>
      <c r="Q293" s="0" t="n">
        <v>0.026</v>
      </c>
    </row>
    <row r="294" customFormat="false" ht="14.25" hidden="false" customHeight="false" outlineLevel="0" collapsed="false">
      <c r="A294" s="19" t="n">
        <f aca="false">A293+1</f>
        <v>39738</v>
      </c>
      <c r="E294" s="13" t="n">
        <v>0.026</v>
      </c>
      <c r="F294" s="0" t="n">
        <v>0.027</v>
      </c>
      <c r="K294" s="0" t="n">
        <v>0.028</v>
      </c>
      <c r="L294" s="0" t="n">
        <v>0.025</v>
      </c>
      <c r="Q294" s="0" t="n">
        <v>0.027</v>
      </c>
    </row>
    <row r="295" customFormat="false" ht="14.25" hidden="false" customHeight="false" outlineLevel="0" collapsed="false">
      <c r="A295" s="19" t="n">
        <f aca="false">A294+1</f>
        <v>39739</v>
      </c>
      <c r="E295" s="13" t="n">
        <v>0.026</v>
      </c>
      <c r="F295" s="0" t="n">
        <v>0.025</v>
      </c>
      <c r="K295" s="0" t="n">
        <v>0.025</v>
      </c>
      <c r="L295" s="0" t="n">
        <v>0.023</v>
      </c>
      <c r="Q295" s="0" t="n">
        <v>0.025</v>
      </c>
    </row>
    <row r="296" customFormat="false" ht="14.25" hidden="false" customHeight="false" outlineLevel="0" collapsed="false">
      <c r="A296" s="19" t="n">
        <f aca="false">A295+1</f>
        <v>39740</v>
      </c>
      <c r="E296" s="13" t="n">
        <v>0.027</v>
      </c>
      <c r="F296" s="0" t="n">
        <v>0.026</v>
      </c>
      <c r="K296" s="0" t="n">
        <v>0.026</v>
      </c>
      <c r="L296" s="0" t="n">
        <v>0.024</v>
      </c>
      <c r="Q296" s="0" t="n">
        <v>0.026</v>
      </c>
    </row>
    <row r="297" customFormat="false" ht="14.25" hidden="false" customHeight="false" outlineLevel="0" collapsed="false">
      <c r="A297" s="19" t="n">
        <f aca="false">A296+1</f>
        <v>39741</v>
      </c>
      <c r="E297" s="13" t="n">
        <v>0.028</v>
      </c>
      <c r="F297" s="0" t="n">
        <v>0.029</v>
      </c>
      <c r="K297" s="0" t="n">
        <v>0.03</v>
      </c>
      <c r="L297" s="0" t="n">
        <v>0.025</v>
      </c>
      <c r="Q297" s="0" t="n">
        <v>0.025</v>
      </c>
    </row>
    <row r="298" customFormat="false" ht="14.25" hidden="false" customHeight="false" outlineLevel="0" collapsed="false">
      <c r="A298" s="19" t="n">
        <f aca="false">A297+1</f>
        <v>39742</v>
      </c>
      <c r="F298" s="0" t="n">
        <v>0.031</v>
      </c>
      <c r="K298" s="0" t="n">
        <v>0.024</v>
      </c>
      <c r="L298" s="0" t="n">
        <v>0.021</v>
      </c>
      <c r="Q298" s="0" t="n">
        <v>0.023</v>
      </c>
    </row>
    <row r="299" customFormat="false" ht="14.25" hidden="false" customHeight="false" outlineLevel="0" collapsed="false">
      <c r="A299" s="19" t="n">
        <f aca="false">A298+1</f>
        <v>39743</v>
      </c>
      <c r="K299" s="0" t="n">
        <v>0.023</v>
      </c>
      <c r="L299" s="0" t="n">
        <v>0.021</v>
      </c>
      <c r="Q299" s="0" t="n">
        <v>0.022</v>
      </c>
    </row>
    <row r="300" customFormat="false" ht="14.25" hidden="false" customHeight="false" outlineLevel="0" collapsed="false">
      <c r="A300" s="19" t="n">
        <f aca="false">A299+1</f>
        <v>39744</v>
      </c>
      <c r="L300" s="0" t="n">
        <v>0.029</v>
      </c>
      <c r="Q300" s="0" t="n">
        <v>0.03</v>
      </c>
    </row>
    <row r="301" customFormat="false" ht="14.25" hidden="false" customHeight="false" outlineLevel="0" collapsed="false">
      <c r="A301" s="19" t="n">
        <f aca="false">A300+1</f>
        <v>39745</v>
      </c>
      <c r="L301" s="0" t="n">
        <v>0.028</v>
      </c>
      <c r="Q301" s="0" t="n">
        <v>0.029</v>
      </c>
    </row>
    <row r="302" customFormat="false" ht="14.25" hidden="false" customHeight="false" outlineLevel="0" collapsed="false">
      <c r="A302" s="19" t="n">
        <f aca="false">A301+1</f>
        <v>39746</v>
      </c>
      <c r="L302" s="0" t="n">
        <v>0.037</v>
      </c>
      <c r="Q302" s="0" t="n">
        <v>0.036</v>
      </c>
    </row>
    <row r="303" customFormat="false" ht="14.25" hidden="false" customHeight="false" outlineLevel="0" collapsed="false">
      <c r="A303" s="19" t="n">
        <f aca="false">A302+1</f>
        <v>39747</v>
      </c>
      <c r="L303" s="0" t="n">
        <v>0.033</v>
      </c>
      <c r="Q303" s="0" t="n">
        <v>0.028</v>
      </c>
    </row>
    <row r="304" customFormat="false" ht="14.25" hidden="false" customHeight="false" outlineLevel="0" collapsed="false">
      <c r="A304" s="19" t="n">
        <f aca="false">A303+1</f>
        <v>39748</v>
      </c>
      <c r="L304" s="0" t="n">
        <v>0.033</v>
      </c>
    </row>
    <row r="305" customFormat="false" ht="14.25" hidden="false" customHeight="false" outlineLevel="0" collapsed="false">
      <c r="A305" s="19" t="n">
        <f aca="false">A304+1</f>
        <v>39749</v>
      </c>
      <c r="L305" s="0" t="n">
        <v>0.029</v>
      </c>
    </row>
    <row r="306" customFormat="false" ht="14.25" hidden="false" customHeight="false" outlineLevel="0" collapsed="false">
      <c r="A306" s="19" t="n">
        <f aca="false">A305+1</f>
        <v>39750</v>
      </c>
      <c r="L306" s="0" t="n">
        <v>0.025</v>
      </c>
    </row>
    <row r="307" customFormat="false" ht="14.25" hidden="false" customHeight="false" outlineLevel="0" collapsed="false">
      <c r="A307" s="19" t="n">
        <f aca="false">A306+1</f>
        <v>39751</v>
      </c>
      <c r="L307" s="0" t="n">
        <v>0.027</v>
      </c>
    </row>
    <row r="308" customFormat="false" ht="14.25" hidden="false" customHeight="false" outlineLevel="0" collapsed="false">
      <c r="A308" s="19" t="n">
        <f aca="false">A307+1</f>
        <v>39752</v>
      </c>
    </row>
    <row r="309" customFormat="false" ht="14.25" hidden="false" customHeight="false" outlineLevel="0" collapsed="false">
      <c r="A309" s="19" t="n">
        <f aca="false">A308+1</f>
        <v>39753</v>
      </c>
    </row>
    <row r="310" customFormat="false" ht="14.25" hidden="false" customHeight="false" outlineLevel="0" collapsed="false">
      <c r="A310" s="19" t="n">
        <f aca="false">A309+1</f>
        <v>39754</v>
      </c>
    </row>
    <row r="311" customFormat="false" ht="14.25" hidden="false" customHeight="false" outlineLevel="0" collapsed="false">
      <c r="A311" s="19" t="n">
        <f aca="false">A310+1</f>
        <v>39755</v>
      </c>
    </row>
    <row r="312" customFormat="false" ht="14.25" hidden="false" customHeight="false" outlineLevel="0" collapsed="false">
      <c r="A312" s="19" t="n">
        <f aca="false">A311+1</f>
        <v>39756</v>
      </c>
    </row>
    <row r="313" customFormat="false" ht="14.25" hidden="false" customHeight="false" outlineLevel="0" collapsed="false">
      <c r="A313" s="19" t="n">
        <f aca="false">A312+1</f>
        <v>39757</v>
      </c>
    </row>
    <row r="314" customFormat="false" ht="14.25" hidden="false" customHeight="false" outlineLevel="0" collapsed="false">
      <c r="A314" s="19" t="n">
        <f aca="false">A313+1</f>
        <v>39758</v>
      </c>
    </row>
    <row r="315" customFormat="false" ht="14.25" hidden="false" customHeight="false" outlineLevel="0" collapsed="false">
      <c r="A315" s="19" t="n">
        <f aca="false">A314+1</f>
        <v>39759</v>
      </c>
    </row>
    <row r="316" customFormat="false" ht="14.25" hidden="false" customHeight="false" outlineLevel="0" collapsed="false">
      <c r="A316" s="19" t="n">
        <f aca="false">A315+1</f>
        <v>39760</v>
      </c>
    </row>
    <row r="317" customFormat="false" ht="14.25" hidden="false" customHeight="false" outlineLevel="0" collapsed="false">
      <c r="A317" s="19" t="n">
        <f aca="false">A316+1</f>
        <v>39761</v>
      </c>
    </row>
    <row r="318" customFormat="false" ht="14.25" hidden="false" customHeight="false" outlineLevel="0" collapsed="false">
      <c r="A318" s="19" t="n">
        <f aca="false">A317+1</f>
        <v>39762</v>
      </c>
    </row>
    <row r="319" customFormat="false" ht="14.25" hidden="false" customHeight="false" outlineLevel="0" collapsed="false">
      <c r="A319" s="19" t="n">
        <f aca="false">A318+1</f>
        <v>39763</v>
      </c>
    </row>
    <row r="320" customFormat="false" ht="14.25" hidden="false" customHeight="false" outlineLevel="0" collapsed="false">
      <c r="A320" s="19" t="n">
        <f aca="false">A319+1</f>
        <v>39764</v>
      </c>
    </row>
    <row r="321" customFormat="false" ht="14.25" hidden="false" customHeight="false" outlineLevel="0" collapsed="false">
      <c r="A321" s="19" t="n">
        <f aca="false">A320+1</f>
        <v>39765</v>
      </c>
    </row>
    <row r="322" customFormat="false" ht="14.25" hidden="false" customHeight="false" outlineLevel="0" collapsed="false">
      <c r="A322" s="19" t="n">
        <f aca="false">A321+1</f>
        <v>39766</v>
      </c>
    </row>
    <row r="323" customFormat="false" ht="14.25" hidden="false" customHeight="false" outlineLevel="0" collapsed="false">
      <c r="A323" s="19" t="n">
        <f aca="false">A322+1</f>
        <v>39767</v>
      </c>
    </row>
    <row r="324" customFormat="false" ht="14.25" hidden="false" customHeight="false" outlineLevel="0" collapsed="false">
      <c r="A324" s="19" t="n">
        <f aca="false">A323+1</f>
        <v>39768</v>
      </c>
    </row>
    <row r="325" customFormat="false" ht="14.25" hidden="false" customHeight="false" outlineLevel="0" collapsed="false">
      <c r="A325" s="19" t="n">
        <f aca="false">A324+1</f>
        <v>39769</v>
      </c>
    </row>
    <row r="326" customFormat="false" ht="14.25" hidden="false" customHeight="false" outlineLevel="0" collapsed="false">
      <c r="A326" s="19" t="n">
        <f aca="false">A325+1</f>
        <v>39770</v>
      </c>
    </row>
    <row r="327" customFormat="false" ht="14.25" hidden="false" customHeight="false" outlineLevel="0" collapsed="false">
      <c r="A327" s="19" t="n">
        <f aca="false">A326+1</f>
        <v>39771</v>
      </c>
    </row>
    <row r="328" customFormat="false" ht="14.25" hidden="false" customHeight="false" outlineLevel="0" collapsed="false">
      <c r="A328" s="19" t="n">
        <f aca="false">A327+1</f>
        <v>39772</v>
      </c>
    </row>
    <row r="329" customFormat="false" ht="14.25" hidden="false" customHeight="false" outlineLevel="0" collapsed="false">
      <c r="A329" s="19" t="n">
        <f aca="false">A328+1</f>
        <v>39773</v>
      </c>
    </row>
    <row r="330" customFormat="false" ht="14.25" hidden="false" customHeight="false" outlineLevel="0" collapsed="false">
      <c r="A330" s="19" t="n">
        <f aca="false">A329+1</f>
        <v>39774</v>
      </c>
    </row>
    <row r="331" customFormat="false" ht="14.25" hidden="false" customHeight="false" outlineLevel="0" collapsed="false">
      <c r="A331" s="19" t="n">
        <f aca="false">A330+1</f>
        <v>39775</v>
      </c>
    </row>
    <row r="332" customFormat="false" ht="14.25" hidden="false" customHeight="false" outlineLevel="0" collapsed="false">
      <c r="A332" s="19" t="n">
        <f aca="false">A331+1</f>
        <v>39776</v>
      </c>
    </row>
    <row r="333" customFormat="false" ht="14.25" hidden="false" customHeight="false" outlineLevel="0" collapsed="false">
      <c r="A333" s="19" t="n">
        <f aca="false">A332+1</f>
        <v>39777</v>
      </c>
    </row>
    <row r="334" customFormat="false" ht="14.25" hidden="false" customHeight="false" outlineLevel="0" collapsed="false">
      <c r="A334" s="19" t="n">
        <f aca="false">A333+1</f>
        <v>39778</v>
      </c>
    </row>
    <row r="335" customFormat="false" ht="14.25" hidden="false" customHeight="false" outlineLevel="0" collapsed="false">
      <c r="A335" s="19" t="n">
        <f aca="false">A334+1</f>
        <v>39779</v>
      </c>
    </row>
    <row r="336" customFormat="false" ht="14.25" hidden="false" customHeight="false" outlineLevel="0" collapsed="false">
      <c r="A336" s="19" t="n">
        <f aca="false">A335+1</f>
        <v>39780</v>
      </c>
    </row>
    <row r="337" customFormat="false" ht="14.25" hidden="false" customHeight="false" outlineLevel="0" collapsed="false">
      <c r="A337" s="19" t="n">
        <f aca="false">A336+1</f>
        <v>39781</v>
      </c>
    </row>
    <row r="338" customFormat="false" ht="14.25" hidden="false" customHeight="false" outlineLevel="0" collapsed="false">
      <c r="A338" s="19" t="n">
        <f aca="false">A337+1</f>
        <v>39782</v>
      </c>
    </row>
    <row r="339" customFormat="false" ht="14.25" hidden="false" customHeight="false" outlineLevel="0" collapsed="false">
      <c r="A339" s="19" t="n">
        <f aca="false">A338+1</f>
        <v>39783</v>
      </c>
    </row>
    <row r="340" customFormat="false" ht="14.25" hidden="false" customHeight="false" outlineLevel="0" collapsed="false">
      <c r="A340" s="19" t="n">
        <f aca="false">A339+1</f>
        <v>39784</v>
      </c>
    </row>
    <row r="341" customFormat="false" ht="14.25" hidden="false" customHeight="false" outlineLevel="0" collapsed="false">
      <c r="A341" s="19" t="n">
        <f aca="false">A340+1</f>
        <v>39785</v>
      </c>
    </row>
    <row r="342" customFormat="false" ht="14.25" hidden="false" customHeight="false" outlineLevel="0" collapsed="false">
      <c r="A342" s="19" t="n">
        <f aca="false">A341+1</f>
        <v>39786</v>
      </c>
    </row>
    <row r="343" customFormat="false" ht="14.25" hidden="false" customHeight="false" outlineLevel="0" collapsed="false">
      <c r="A343" s="19" t="n">
        <f aca="false">A342+1</f>
        <v>39787</v>
      </c>
    </row>
    <row r="344" customFormat="false" ht="14.25" hidden="false" customHeight="false" outlineLevel="0" collapsed="false">
      <c r="A344" s="19" t="n">
        <f aca="false">A343+1</f>
        <v>39788</v>
      </c>
    </row>
    <row r="345" customFormat="false" ht="14.25" hidden="false" customHeight="false" outlineLevel="0" collapsed="false">
      <c r="A345" s="19" t="n">
        <f aca="false">A344+1</f>
        <v>39789</v>
      </c>
    </row>
    <row r="346" customFormat="false" ht="14.25" hidden="false" customHeight="false" outlineLevel="0" collapsed="false">
      <c r="A346" s="19" t="n">
        <f aca="false">A345+1</f>
        <v>39790</v>
      </c>
    </row>
    <row r="347" customFormat="false" ht="14.25" hidden="false" customHeight="false" outlineLevel="0" collapsed="false">
      <c r="A347" s="19" t="n">
        <f aca="false">A346+1</f>
        <v>39791</v>
      </c>
    </row>
    <row r="348" customFormat="false" ht="14.25" hidden="false" customHeight="false" outlineLevel="0" collapsed="false">
      <c r="A348" s="19" t="n">
        <f aca="false">A347+1</f>
        <v>39792</v>
      </c>
    </row>
    <row r="349" customFormat="false" ht="14.25" hidden="false" customHeight="false" outlineLevel="0" collapsed="false">
      <c r="A349" s="19" t="n">
        <f aca="false">A348+1</f>
        <v>39793</v>
      </c>
    </row>
    <row r="350" customFormat="false" ht="14.25" hidden="false" customHeight="false" outlineLevel="0" collapsed="false">
      <c r="A350" s="19" t="n">
        <f aca="false">A349+1</f>
        <v>39794</v>
      </c>
    </row>
    <row r="351" customFormat="false" ht="14.25" hidden="false" customHeight="false" outlineLevel="0" collapsed="false">
      <c r="A351" s="19" t="n">
        <f aca="false">A350+1</f>
        <v>39795</v>
      </c>
    </row>
    <row r="352" customFormat="false" ht="14.25" hidden="false" customHeight="false" outlineLevel="0" collapsed="false">
      <c r="A352" s="19" t="n">
        <f aca="false">A351+1</f>
        <v>39796</v>
      </c>
    </row>
    <row r="353" customFormat="false" ht="14.25" hidden="false" customHeight="false" outlineLevel="0" collapsed="false">
      <c r="A353" s="19" t="n">
        <f aca="false">A352+1</f>
        <v>39797</v>
      </c>
    </row>
    <row r="354" customFormat="false" ht="14.25" hidden="false" customHeight="false" outlineLevel="0" collapsed="false">
      <c r="A354" s="19" t="n">
        <f aca="false">A353+1</f>
        <v>39798</v>
      </c>
    </row>
    <row r="355" customFormat="false" ht="14.25" hidden="false" customHeight="false" outlineLevel="0" collapsed="false">
      <c r="A355" s="19" t="n">
        <f aca="false">A354+1</f>
        <v>39799</v>
      </c>
    </row>
    <row r="356" customFormat="false" ht="14.25" hidden="false" customHeight="false" outlineLevel="0" collapsed="false">
      <c r="A356" s="19" t="n">
        <f aca="false">A355+1</f>
        <v>39800</v>
      </c>
    </row>
    <row r="357" customFormat="false" ht="14.25" hidden="false" customHeight="false" outlineLevel="0" collapsed="false">
      <c r="A357" s="19" t="n">
        <f aca="false">A356+1</f>
        <v>39801</v>
      </c>
    </row>
    <row r="358" customFormat="false" ht="14.25" hidden="false" customHeight="false" outlineLevel="0" collapsed="false">
      <c r="A358" s="19" t="n">
        <f aca="false">A357+1</f>
        <v>39802</v>
      </c>
    </row>
    <row r="359" customFormat="false" ht="14.25" hidden="false" customHeight="false" outlineLevel="0" collapsed="false">
      <c r="A359" s="19" t="n">
        <f aca="false">A358+1</f>
        <v>39803</v>
      </c>
    </row>
    <row r="360" customFormat="false" ht="14.25" hidden="false" customHeight="false" outlineLevel="0" collapsed="false">
      <c r="A360" s="19" t="n">
        <f aca="false">A359+1</f>
        <v>39804</v>
      </c>
    </row>
    <row r="361" customFormat="false" ht="14.25" hidden="false" customHeight="false" outlineLevel="0" collapsed="false">
      <c r="A361" s="19" t="n">
        <f aca="false">A360+1</f>
        <v>39805</v>
      </c>
    </row>
    <row r="362" customFormat="false" ht="14.25" hidden="false" customHeight="false" outlineLevel="0" collapsed="false">
      <c r="A362" s="19" t="n">
        <f aca="false">A361+1</f>
        <v>39806</v>
      </c>
    </row>
    <row r="363" customFormat="false" ht="14.25" hidden="false" customHeight="false" outlineLevel="0" collapsed="false">
      <c r="A363" s="19" t="n">
        <f aca="false">A362+1</f>
        <v>39807</v>
      </c>
    </row>
    <row r="364" customFormat="false" ht="14.25" hidden="false" customHeight="false" outlineLevel="0" collapsed="false">
      <c r="A364" s="19" t="n">
        <f aca="false">A363+1</f>
        <v>39808</v>
      </c>
    </row>
    <row r="365" customFormat="false" ht="14.25" hidden="false" customHeight="false" outlineLevel="0" collapsed="false">
      <c r="A365" s="19" t="n">
        <f aca="false">A364+1</f>
        <v>39809</v>
      </c>
    </row>
    <row r="366" customFormat="false" ht="14.25" hidden="false" customHeight="false" outlineLevel="0" collapsed="false">
      <c r="A366" s="19" t="n">
        <f aca="false">A365+1</f>
        <v>39810</v>
      </c>
    </row>
    <row r="367" customFormat="false" ht="14.25" hidden="false" customHeight="false" outlineLevel="0" collapsed="false">
      <c r="A367" s="19" t="n">
        <f aca="false">A366+1</f>
        <v>39811</v>
      </c>
    </row>
    <row r="368" customFormat="false" ht="14.25" hidden="false" customHeight="false" outlineLevel="0" collapsed="false">
      <c r="A368" s="19" t="n">
        <f aca="false">A367+1</f>
        <v>39812</v>
      </c>
    </row>
    <row r="369" customFormat="false" ht="15" hidden="false" customHeight="false" outlineLevel="0" collapsed="false">
      <c r="A369" s="20" t="n">
        <f aca="false">A368+1</f>
        <v>39813</v>
      </c>
    </row>
    <row r="370" customFormat="false" ht="14.25" hidden="false" customHeight="false" outlineLevel="0" collapsed="false">
      <c r="A370" s="21"/>
    </row>
    <row r="371" customFormat="false" ht="14.25" hidden="false" customHeight="false" outlineLevel="0" collapsed="false">
      <c r="A371" s="22"/>
    </row>
    <row r="372" customFormat="false" ht="14.25" hidden="false" customHeight="false" outlineLevel="0" collapsed="false">
      <c r="A372" s="22"/>
    </row>
    <row r="373" customFormat="false" ht="14.25" hidden="false" customHeight="false" outlineLevel="0" collapsed="false">
      <c r="A373" s="22"/>
    </row>
    <row r="374" customFormat="false" ht="14.25" hidden="false" customHeight="false" outlineLevel="0" collapsed="false">
      <c r="A374" s="22"/>
    </row>
    <row r="375" customFormat="false" ht="14.25" hidden="false" customHeight="false" outlineLevel="0" collapsed="false">
      <c r="A375" s="22"/>
    </row>
    <row r="376" customFormat="false" ht="14.25" hidden="false" customHeight="false" outlineLevel="0" collapsed="false">
      <c r="A376" s="22"/>
    </row>
    <row r="377" customFormat="false" ht="14.25" hidden="false" customHeight="false" outlineLevel="0" collapsed="false">
      <c r="A377" s="22"/>
    </row>
    <row r="378" customFormat="false" ht="14.25" hidden="false" customHeight="false" outlineLevel="0" collapsed="false">
      <c r="A378" s="22"/>
    </row>
    <row r="379" customFormat="false" ht="14.25" hidden="false" customHeight="false" outlineLevel="0" collapsed="false">
      <c r="A379" s="22"/>
    </row>
    <row r="380" customFormat="false" ht="14.25" hidden="false" customHeight="false" outlineLevel="0" collapsed="false">
      <c r="A380" s="22"/>
    </row>
    <row r="381" customFormat="false" ht="14.25" hidden="false" customHeight="false" outlineLevel="0" collapsed="false">
      <c r="A381" s="22"/>
    </row>
    <row r="382" customFormat="false" ht="14.25" hidden="false" customHeight="false" outlineLevel="0" collapsed="false">
      <c r="A382" s="22"/>
    </row>
    <row r="383" customFormat="false" ht="14.25" hidden="false" customHeight="false" outlineLevel="0" collapsed="false">
      <c r="A383" s="22"/>
    </row>
    <row r="384" customFormat="false" ht="14.25" hidden="false" customHeight="false" outlineLevel="0" collapsed="false">
      <c r="A384" s="22"/>
    </row>
    <row r="385" customFormat="false" ht="14.25" hidden="false" customHeight="false" outlineLevel="0" collapsed="false">
      <c r="A385" s="22"/>
    </row>
    <row r="386" customFormat="false" ht="14.25" hidden="false" customHeight="false" outlineLevel="0" collapsed="false">
      <c r="A386" s="22"/>
    </row>
    <row r="387" customFormat="false" ht="14.25" hidden="false" customHeight="false" outlineLevel="0" collapsed="false">
      <c r="A387" s="22"/>
    </row>
    <row r="388" customFormat="false" ht="14.25" hidden="false" customHeight="false" outlineLevel="0" collapsed="false">
      <c r="A388" s="22"/>
    </row>
    <row r="389" customFormat="false" ht="14.25" hidden="false" customHeight="false" outlineLevel="0" collapsed="false">
      <c r="A389" s="22"/>
    </row>
    <row r="390" customFormat="false" ht="14.25" hidden="false" customHeight="false" outlineLevel="0" collapsed="false">
      <c r="A390" s="22"/>
    </row>
    <row r="391" customFormat="false" ht="14.25" hidden="false" customHeight="false" outlineLevel="0" collapsed="false">
      <c r="A391" s="22"/>
    </row>
    <row r="392" customFormat="false" ht="14.25" hidden="false" customHeight="false" outlineLevel="0" collapsed="false">
      <c r="A392" s="22"/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23:18:57Z</dcterms:created>
  <dc:creator>Molly Schauffler</dc:creator>
  <dc:description/>
  <dc:language>en-US</dc:language>
  <cp:lastModifiedBy>Annette Brickley</cp:lastModifiedBy>
  <dcterms:modified xsi:type="dcterms:W3CDTF">2010-02-03T15:14:23Z</dcterms:modified>
  <cp:revision>0</cp:revision>
  <dc:subject/>
  <dc:title/>
</cp:coreProperties>
</file>